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июнь</t>
  </si>
  <si>
    <t xml:space="preserve">18</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Глава МО "Глазовский район" </t>
  </si>
  <si>
    <t xml:space="preserve">Сабреков Вячеслав Всеволодович</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июл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T9" activeCellId="0" sqref="CT9:CV9"/>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M6" activeCellId="0" sqref="EM6:EY21"/>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10</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10</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10</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0</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3</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3</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6</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4</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DT55" activeCellId="0" sqref="DT55:EC55"/>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1</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6</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7</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7</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8</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09</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2</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2</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2</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2</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2</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2</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3</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3</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28.8</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11.25"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68</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7</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18-07-02T11:35:37Z</cp:lastPrinted>
  <dcterms:modified xsi:type="dcterms:W3CDTF">2018-07-02T11:36:32Z</dcterms:modified>
  <cp:revision>0</cp:revision>
  <dc:subject/>
  <dc:title/>
</cp:coreProperties>
</file>