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20</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Первый заместитель главы Администрации МО "Глазовский район" по экономике, имущественным отношениям и финансам</t>
  </si>
  <si>
    <t xml:space="preserve">Ушакова Юлия Владимировна</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и муниципальтного заказа управления развития территории и муниципального заказа</t>
  </si>
  <si>
    <t xml:space="preserve">Главатских Светлана Анатольевна</t>
  </si>
  <si>
    <t xml:space="preserve">информации</t>
  </si>
  <si>
    <t xml:space="preserve">(должность)</t>
  </si>
  <si>
    <t xml:space="preserve">(34141)5 88 93</t>
  </si>
  <si>
    <t xml:space="preserve">«</t>
  </si>
  <si>
    <t xml:space="preserve">»</t>
  </si>
  <si>
    <t xml:space="preserve">январ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V24" activeCellId="0" sqref="FV24"/>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M21" activeCellId="0" sqref="EM21:EY21"/>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5</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5</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0</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0</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1</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1</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2</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3</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FI57" activeCellId="0" sqref="FI57"/>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0</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108</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9</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10</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0</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0</v>
      </c>
      <c r="EN10" s="83"/>
      <c r="EO10" s="83"/>
      <c r="EP10" s="83"/>
      <c r="EQ10" s="83"/>
      <c r="ER10" s="83"/>
      <c r="ES10" s="83"/>
      <c r="ET10" s="83"/>
      <c r="EU10" s="83"/>
      <c r="EV10" s="83"/>
      <c r="EW10" s="83"/>
      <c r="EX10" s="83"/>
      <c r="EY10" s="83"/>
    </row>
    <row r="11" customFormat="false" ht="14.1" hidden="false" customHeight="true" outlineLevel="0" collapsed="false">
      <c r="A11" s="79"/>
      <c r="B11" s="80" t="s">
        <v>111</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7</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0</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0</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0</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0</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3</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0</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3</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3</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106.8</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24"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92</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113</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21-01-14T11:05:09Z</cp:lastPrinted>
  <dcterms:modified xsi:type="dcterms:W3CDTF">2021-01-14T11:08:57Z</dcterms:modified>
  <cp:revision>0</cp:revision>
  <dc:subject/>
  <dc:title/>
</cp:coreProperties>
</file>