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1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0;
КОСГУ=000;
УБ=1121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0;
КОСГУ=000;
УБ=1121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0;
КОСГУ=000;
УБ=1121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9</t>
  </si>
  <si>
    <t xml:space="preserve">Глазовский район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1.82"/>
    <col collapsed="false" customWidth="true" hidden="false" outlineLevel="0" max="7" min="6" style="2" width="11.65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 28 мая "&amp;VALUE(RIGHT(F13,4))&amp;" года  № 376"</f>
        <v>от 28 мая 2020 года  № 376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2019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9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1.2020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568742.08306</v>
      </c>
      <c r="F14" s="29" t="n">
        <v>641115.53661</v>
      </c>
      <c r="G14" s="29" t="n">
        <v>621397.81571</v>
      </c>
      <c r="H14" s="30" t="n">
        <v>109.3</v>
      </c>
      <c r="I14" s="30" t="n">
        <v>96.9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56253.84757</v>
      </c>
      <c r="F15" s="29" t="n">
        <v>58561.79107</v>
      </c>
      <c r="G15" s="29" t="n">
        <v>56588.79052</v>
      </c>
      <c r="H15" s="30" t="n">
        <v>100.6</v>
      </c>
      <c r="I15" s="30" t="n">
        <v>96.6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1569.1441</v>
      </c>
      <c r="F16" s="6" t="n">
        <v>1734.5</v>
      </c>
      <c r="G16" s="6" t="n">
        <v>1582.36609</v>
      </c>
      <c r="H16" s="7" t="n">
        <v>100.8</v>
      </c>
      <c r="I16" s="7" t="n">
        <v>91.2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 t="n">
        <v>1504.06832</v>
      </c>
      <c r="F17" s="6" t="n">
        <v>1664.92632</v>
      </c>
      <c r="G17" s="6" t="n">
        <v>1591.57643</v>
      </c>
      <c r="H17" s="7" t="n">
        <v>105.8</v>
      </c>
      <c r="I17" s="7" t="n">
        <v>95.6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38852.17761</v>
      </c>
      <c r="F18" s="6" t="n">
        <v>35013.94891</v>
      </c>
      <c r="G18" s="6" t="n">
        <v>34362.5403</v>
      </c>
      <c r="H18" s="7" t="n">
        <v>88.4</v>
      </c>
      <c r="I18" s="7" t="n">
        <v>98.1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 t="n">
        <v>29.86</v>
      </c>
      <c r="F19" s="6" t="n">
        <v>10.1966</v>
      </c>
      <c r="G19" s="6" t="n">
        <v>10.1966</v>
      </c>
      <c r="H19" s="7" t="n">
        <v>34.1</v>
      </c>
      <c r="I19" s="7" t="n">
        <v>100</v>
      </c>
    </row>
    <row r="20" s="8" customFormat="true" ht="24.7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 t="n">
        <v>6881.99817</v>
      </c>
      <c r="F20" s="6" t="n">
        <v>6679.21986</v>
      </c>
      <c r="G20" s="6" t="n">
        <v>6635.08039</v>
      </c>
      <c r="H20" s="7" t="n">
        <v>96.4</v>
      </c>
      <c r="I20" s="7" t="n">
        <v>99.3</v>
      </c>
    </row>
    <row r="21" s="8" customFormat="true" ht="15" hidden="false" customHeight="false" outlineLevel="0" collapsed="false">
      <c r="A21" s="3" t="s">
        <v>46</v>
      </c>
      <c r="B21" s="4" t="s">
        <v>28</v>
      </c>
      <c r="C21" s="4" t="s">
        <v>47</v>
      </c>
      <c r="D21" s="5" t="s">
        <v>48</v>
      </c>
      <c r="E21" s="6"/>
      <c r="F21" s="6" t="n">
        <v>128.39246</v>
      </c>
      <c r="G21" s="6"/>
      <c r="H21" s="7"/>
      <c r="I21" s="7" t="n">
        <v>0</v>
      </c>
    </row>
    <row r="22" s="8" customFormat="true" ht="15" hidden="false" customHeight="false" outlineLevel="0" collapsed="false">
      <c r="A22" s="3" t="s">
        <v>49</v>
      </c>
      <c r="B22" s="4" t="s">
        <v>28</v>
      </c>
      <c r="C22" s="4" t="s">
        <v>50</v>
      </c>
      <c r="D22" s="5" t="s">
        <v>51</v>
      </c>
      <c r="E22" s="6" t="n">
        <v>7416.59937</v>
      </c>
      <c r="F22" s="6" t="n">
        <v>13330.60692</v>
      </c>
      <c r="G22" s="6" t="n">
        <v>12407.03071</v>
      </c>
      <c r="H22" s="7" t="n">
        <v>167.3</v>
      </c>
      <c r="I22" s="7" t="n">
        <v>93.1</v>
      </c>
    </row>
    <row r="23" s="25" customFormat="true" ht="14.25" hidden="false" customHeight="false" outlineLevel="0" collapsed="false">
      <c r="A23" s="24" t="s">
        <v>52</v>
      </c>
      <c r="B23" s="27" t="s">
        <v>32</v>
      </c>
      <c r="C23" s="27" t="s">
        <v>29</v>
      </c>
      <c r="D23" s="28" t="s">
        <v>53</v>
      </c>
      <c r="E23" s="29" t="n">
        <v>1311.54254</v>
      </c>
      <c r="F23" s="29" t="n">
        <v>1351</v>
      </c>
      <c r="G23" s="29" t="n">
        <v>1284.18552</v>
      </c>
      <c r="H23" s="30" t="n">
        <v>97.9</v>
      </c>
      <c r="I23" s="30" t="n">
        <v>95.1</v>
      </c>
    </row>
    <row r="24" s="8" customFormat="true" ht="15" hidden="false" customHeight="false" outlineLevel="0" collapsed="false">
      <c r="A24" s="3" t="s">
        <v>54</v>
      </c>
      <c r="B24" s="4" t="s">
        <v>32</v>
      </c>
      <c r="C24" s="4" t="s">
        <v>35</v>
      </c>
      <c r="D24" s="5" t="s">
        <v>55</v>
      </c>
      <c r="E24" s="6" t="n">
        <v>1311.54254</v>
      </c>
      <c r="F24" s="6" t="n">
        <v>1351</v>
      </c>
      <c r="G24" s="6" t="n">
        <v>1284.18552</v>
      </c>
      <c r="H24" s="7" t="n">
        <v>97.9</v>
      </c>
      <c r="I24" s="7" t="n">
        <v>95.1</v>
      </c>
    </row>
    <row r="25" s="25" customFormat="true" ht="14.25" hidden="false" customHeight="false" outlineLevel="0" collapsed="false">
      <c r="A25" s="24" t="s">
        <v>56</v>
      </c>
      <c r="B25" s="27" t="s">
        <v>35</v>
      </c>
      <c r="C25" s="27" t="s">
        <v>29</v>
      </c>
      <c r="D25" s="28" t="s">
        <v>57</v>
      </c>
      <c r="E25" s="29" t="n">
        <v>1889.50612</v>
      </c>
      <c r="F25" s="29" t="n">
        <v>2249.5</v>
      </c>
      <c r="G25" s="29" t="n">
        <v>2179.98601</v>
      </c>
      <c r="H25" s="30" t="n">
        <v>115.4</v>
      </c>
      <c r="I25" s="30" t="n">
        <v>96.9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 t="n">
        <v>1760.50612</v>
      </c>
      <c r="F26" s="6" t="n">
        <v>2031</v>
      </c>
      <c r="G26" s="6" t="n">
        <v>1961.48601</v>
      </c>
      <c r="H26" s="7" t="n">
        <v>111.4</v>
      </c>
      <c r="I26" s="7" t="n">
        <v>96.6</v>
      </c>
    </row>
    <row r="27" s="8" customFormat="true" ht="15" hidden="false" customHeight="false" outlineLevel="0" collapsed="false">
      <c r="A27" s="3" t="s">
        <v>61</v>
      </c>
      <c r="B27" s="4" t="s">
        <v>35</v>
      </c>
      <c r="C27" s="4" t="s">
        <v>62</v>
      </c>
      <c r="D27" s="5" t="s">
        <v>63</v>
      </c>
      <c r="E27" s="6"/>
      <c r="F27" s="6" t="n">
        <v>116.9</v>
      </c>
      <c r="G27" s="6" t="n">
        <v>116.9</v>
      </c>
      <c r="H27" s="7"/>
      <c r="I27" s="7" t="n">
        <v>100</v>
      </c>
    </row>
    <row r="28" s="8" customFormat="true" ht="24.75" hidden="false" customHeight="false" outlineLevel="0" collapsed="false">
      <c r="A28" s="3" t="s">
        <v>64</v>
      </c>
      <c r="B28" s="4" t="s">
        <v>35</v>
      </c>
      <c r="C28" s="4" t="s">
        <v>65</v>
      </c>
      <c r="D28" s="5" t="s">
        <v>66</v>
      </c>
      <c r="E28" s="6" t="n">
        <v>129</v>
      </c>
      <c r="F28" s="6" t="n">
        <v>101.6</v>
      </c>
      <c r="G28" s="6" t="n">
        <v>101.6</v>
      </c>
      <c r="H28" s="7" t="n">
        <v>78.8</v>
      </c>
      <c r="I28" s="7" t="n">
        <v>100</v>
      </c>
    </row>
    <row r="29" s="25" customFormat="true" ht="14.25" hidden="false" customHeight="false" outlineLevel="0" collapsed="false">
      <c r="A29" s="24" t="s">
        <v>67</v>
      </c>
      <c r="B29" s="27" t="s">
        <v>38</v>
      </c>
      <c r="C29" s="27" t="s">
        <v>29</v>
      </c>
      <c r="D29" s="28" t="s">
        <v>68</v>
      </c>
      <c r="E29" s="29" t="n">
        <v>16524.7724</v>
      </c>
      <c r="F29" s="29" t="n">
        <v>21394.65011</v>
      </c>
      <c r="G29" s="29" t="n">
        <v>18976.06262</v>
      </c>
      <c r="H29" s="30" t="n">
        <v>114.8</v>
      </c>
      <c r="I29" s="30" t="n">
        <v>88.7</v>
      </c>
    </row>
    <row r="30" s="8" customFormat="true" ht="15" hidden="false" customHeight="false" outlineLevel="0" collapsed="false">
      <c r="A30" s="3" t="s">
        <v>69</v>
      </c>
      <c r="B30" s="4" t="s">
        <v>38</v>
      </c>
      <c r="C30" s="4" t="s">
        <v>41</v>
      </c>
      <c r="D30" s="5" t="s">
        <v>70</v>
      </c>
      <c r="E30" s="6" t="n">
        <v>467.9036</v>
      </c>
      <c r="F30" s="6" t="n">
        <v>136</v>
      </c>
      <c r="G30" s="6" t="n">
        <v>133.55</v>
      </c>
      <c r="H30" s="7" t="n">
        <v>28.5</v>
      </c>
      <c r="I30" s="7" t="n">
        <v>98.2</v>
      </c>
    </row>
    <row r="31" s="8" customFormat="true" ht="15" hidden="false" customHeight="false" outlineLevel="0" collapsed="false">
      <c r="A31" s="3" t="s">
        <v>71</v>
      </c>
      <c r="B31" s="4" t="s">
        <v>38</v>
      </c>
      <c r="C31" s="4" t="s">
        <v>59</v>
      </c>
      <c r="D31" s="5" t="s">
        <v>72</v>
      </c>
      <c r="E31" s="6" t="n">
        <v>15140.75052</v>
      </c>
      <c r="F31" s="6" t="n">
        <v>18019.49911</v>
      </c>
      <c r="G31" s="6" t="n">
        <v>16231.70536</v>
      </c>
      <c r="H31" s="7" t="n">
        <v>107.2</v>
      </c>
      <c r="I31" s="7" t="n">
        <v>90.1</v>
      </c>
    </row>
    <row r="32" s="8" customFormat="true" ht="15" hidden="false" customHeight="false" outlineLevel="0" collapsed="false">
      <c r="A32" s="3" t="s">
        <v>73</v>
      </c>
      <c r="B32" s="4" t="s">
        <v>38</v>
      </c>
      <c r="C32" s="4" t="s">
        <v>74</v>
      </c>
      <c r="D32" s="5" t="s">
        <v>75</v>
      </c>
      <c r="E32" s="6" t="n">
        <v>916.11828</v>
      </c>
      <c r="F32" s="6" t="n">
        <v>3239.151</v>
      </c>
      <c r="G32" s="6" t="n">
        <v>2610.80726</v>
      </c>
      <c r="H32" s="7" t="n">
        <v>285</v>
      </c>
      <c r="I32" s="7" t="n">
        <v>80.6</v>
      </c>
    </row>
    <row r="33" s="25" customFormat="true" ht="14.25" hidden="false" customHeight="false" outlineLevel="0" collapsed="false">
      <c r="A33" s="24" t="s">
        <v>76</v>
      </c>
      <c r="B33" s="27" t="s">
        <v>41</v>
      </c>
      <c r="C33" s="27" t="s">
        <v>29</v>
      </c>
      <c r="D33" s="28" t="s">
        <v>77</v>
      </c>
      <c r="E33" s="29" t="n">
        <v>10693.45278</v>
      </c>
      <c r="F33" s="29" t="n">
        <v>12413.81533</v>
      </c>
      <c r="G33" s="29" t="n">
        <v>9081.95106</v>
      </c>
      <c r="H33" s="30" t="n">
        <v>84.9</v>
      </c>
      <c r="I33" s="30" t="n">
        <v>73.2</v>
      </c>
    </row>
    <row r="34" s="8" customFormat="true" ht="15" hidden="false" customHeight="false" outlineLevel="0" collapsed="false">
      <c r="A34" s="3" t="s">
        <v>78</v>
      </c>
      <c r="B34" s="4" t="s">
        <v>41</v>
      </c>
      <c r="C34" s="4" t="s">
        <v>28</v>
      </c>
      <c r="D34" s="5" t="s">
        <v>79</v>
      </c>
      <c r="E34" s="6" t="n">
        <v>3206.62701</v>
      </c>
      <c r="F34" s="6" t="n">
        <v>1599.6</v>
      </c>
      <c r="G34" s="6" t="n">
        <v>1499.0587</v>
      </c>
      <c r="H34" s="7" t="n">
        <v>46.7</v>
      </c>
      <c r="I34" s="7" t="n">
        <v>93.7</v>
      </c>
    </row>
    <row r="35" s="8" customFormat="true" ht="15" hidden="false" customHeight="false" outlineLevel="0" collapsed="false">
      <c r="A35" s="3" t="s">
        <v>80</v>
      </c>
      <c r="B35" s="4" t="s">
        <v>41</v>
      </c>
      <c r="C35" s="4" t="s">
        <v>32</v>
      </c>
      <c r="D35" s="5" t="s">
        <v>81</v>
      </c>
      <c r="E35" s="6" t="n">
        <v>7156.27833</v>
      </c>
      <c r="F35" s="6" t="n">
        <v>10422.82033</v>
      </c>
      <c r="G35" s="6" t="n">
        <v>7228.61298</v>
      </c>
      <c r="H35" s="7" t="n">
        <v>101</v>
      </c>
      <c r="I35" s="7" t="n">
        <v>69.4</v>
      </c>
    </row>
    <row r="36" s="8" customFormat="true" ht="15" hidden="false" customHeight="false" outlineLevel="0" collapsed="false">
      <c r="A36" s="3" t="s">
        <v>82</v>
      </c>
      <c r="B36" s="4" t="s">
        <v>41</v>
      </c>
      <c r="C36" s="4" t="s">
        <v>35</v>
      </c>
      <c r="D36" s="5" t="s">
        <v>83</v>
      </c>
      <c r="E36" s="6" t="n">
        <v>256</v>
      </c>
      <c r="F36" s="6" t="n">
        <v>288.495</v>
      </c>
      <c r="G36" s="6" t="n">
        <v>279.9</v>
      </c>
      <c r="H36" s="7" t="n">
        <v>109.3</v>
      </c>
      <c r="I36" s="7" t="n">
        <v>97</v>
      </c>
    </row>
    <row r="37" s="8" customFormat="true" ht="15" hidden="false" customHeight="false" outlineLevel="0" collapsed="false">
      <c r="A37" s="3" t="s">
        <v>84</v>
      </c>
      <c r="B37" s="4" t="s">
        <v>41</v>
      </c>
      <c r="C37" s="4" t="s">
        <v>41</v>
      </c>
      <c r="D37" s="5" t="s">
        <v>85</v>
      </c>
      <c r="E37" s="6" t="n">
        <v>74.54744</v>
      </c>
      <c r="F37" s="6" t="n">
        <v>102.9</v>
      </c>
      <c r="G37" s="6" t="n">
        <v>74.37938</v>
      </c>
      <c r="H37" s="7" t="n">
        <v>99.8</v>
      </c>
      <c r="I37" s="7" t="n">
        <v>72.3</v>
      </c>
    </row>
    <row r="38" s="25" customFormat="true" ht="14.25" hidden="false" customHeight="false" outlineLevel="0" collapsed="false">
      <c r="A38" s="24" t="s">
        <v>86</v>
      </c>
      <c r="B38" s="27" t="s">
        <v>87</v>
      </c>
      <c r="C38" s="27" t="s">
        <v>29</v>
      </c>
      <c r="D38" s="28" t="s">
        <v>88</v>
      </c>
      <c r="E38" s="29" t="n">
        <v>352566.029</v>
      </c>
      <c r="F38" s="29" t="n">
        <v>410855.87853</v>
      </c>
      <c r="G38" s="29" t="n">
        <v>400428.51376</v>
      </c>
      <c r="H38" s="30" t="n">
        <v>113.6</v>
      </c>
      <c r="I38" s="30" t="n">
        <v>97.5</v>
      </c>
    </row>
    <row r="39" s="8" customFormat="true" ht="15" hidden="false" customHeight="false" outlineLevel="0" collapsed="false">
      <c r="A39" s="3" t="s">
        <v>89</v>
      </c>
      <c r="B39" s="4" t="s">
        <v>87</v>
      </c>
      <c r="C39" s="4" t="s">
        <v>28</v>
      </c>
      <c r="D39" s="5" t="s">
        <v>90</v>
      </c>
      <c r="E39" s="6" t="n">
        <v>68430.83887</v>
      </c>
      <c r="F39" s="6" t="n">
        <v>64994.12248</v>
      </c>
      <c r="G39" s="6" t="n">
        <v>63395.66587</v>
      </c>
      <c r="H39" s="7" t="n">
        <v>92.6</v>
      </c>
      <c r="I39" s="7" t="n">
        <v>97.5</v>
      </c>
    </row>
    <row r="40" s="8" customFormat="true" ht="15" hidden="false" customHeight="false" outlineLevel="0" collapsed="false">
      <c r="A40" s="3" t="s">
        <v>91</v>
      </c>
      <c r="B40" s="4" t="s">
        <v>87</v>
      </c>
      <c r="C40" s="4" t="s">
        <v>32</v>
      </c>
      <c r="D40" s="5" t="s">
        <v>92</v>
      </c>
      <c r="E40" s="6" t="n">
        <v>251545.69896</v>
      </c>
      <c r="F40" s="6" t="n">
        <v>312944.08895</v>
      </c>
      <c r="G40" s="6" t="n">
        <v>304674.69767</v>
      </c>
      <c r="H40" s="7" t="n">
        <v>121.1</v>
      </c>
      <c r="I40" s="7" t="n">
        <v>97.4</v>
      </c>
    </row>
    <row r="41" s="8" customFormat="true" ht="15" hidden="false" customHeight="false" outlineLevel="0" collapsed="false">
      <c r="A41" s="3" t="s">
        <v>93</v>
      </c>
      <c r="B41" s="4" t="s">
        <v>87</v>
      </c>
      <c r="C41" s="4" t="s">
        <v>35</v>
      </c>
      <c r="D41" s="5" t="s">
        <v>94</v>
      </c>
      <c r="E41" s="6" t="n">
        <v>17253.84996</v>
      </c>
      <c r="F41" s="6" t="n">
        <v>17681.22869</v>
      </c>
      <c r="G41" s="6" t="n">
        <v>17609.57122</v>
      </c>
      <c r="H41" s="7" t="n">
        <v>102.1</v>
      </c>
      <c r="I41" s="7" t="n">
        <v>99.6</v>
      </c>
    </row>
    <row r="42" s="8" customFormat="true" ht="24.75" hidden="false" customHeight="false" outlineLevel="0" collapsed="false">
      <c r="A42" s="3" t="s">
        <v>95</v>
      </c>
      <c r="B42" s="4" t="s">
        <v>87</v>
      </c>
      <c r="C42" s="4" t="s">
        <v>41</v>
      </c>
      <c r="D42" s="5" t="s">
        <v>96</v>
      </c>
      <c r="E42" s="6" t="n">
        <v>188.352</v>
      </c>
      <c r="F42" s="6" t="n">
        <v>282.8</v>
      </c>
      <c r="G42" s="6" t="n">
        <v>252.1</v>
      </c>
      <c r="H42" s="7" t="n">
        <v>133.8</v>
      </c>
      <c r="I42" s="7" t="n">
        <v>89.1</v>
      </c>
    </row>
    <row r="43" s="8" customFormat="true" ht="15" hidden="false" customHeight="false" outlineLevel="0" collapsed="false">
      <c r="A43" s="3" t="s">
        <v>97</v>
      </c>
      <c r="B43" s="4" t="s">
        <v>87</v>
      </c>
      <c r="C43" s="4" t="s">
        <v>87</v>
      </c>
      <c r="D43" s="5" t="s">
        <v>98</v>
      </c>
      <c r="E43" s="6" t="n">
        <v>2052.30598</v>
      </c>
      <c r="F43" s="6" t="n">
        <v>2389.932</v>
      </c>
      <c r="G43" s="6" t="n">
        <v>2388.93196</v>
      </c>
      <c r="H43" s="7" t="n">
        <v>116.4</v>
      </c>
      <c r="I43" s="7" t="n">
        <v>100</v>
      </c>
    </row>
    <row r="44" s="8" customFormat="true" ht="15" hidden="false" customHeight="false" outlineLevel="0" collapsed="false">
      <c r="A44" s="3" t="s">
        <v>99</v>
      </c>
      <c r="B44" s="4" t="s">
        <v>87</v>
      </c>
      <c r="C44" s="4" t="s">
        <v>59</v>
      </c>
      <c r="D44" s="5" t="s">
        <v>100</v>
      </c>
      <c r="E44" s="6" t="n">
        <v>13094.98323</v>
      </c>
      <c r="F44" s="6" t="n">
        <v>12563.70641</v>
      </c>
      <c r="G44" s="6" t="n">
        <v>12107.54704</v>
      </c>
      <c r="H44" s="7" t="n">
        <v>92.5</v>
      </c>
      <c r="I44" s="7" t="n">
        <v>96.4</v>
      </c>
    </row>
    <row r="45" s="25" customFormat="true" ht="14.25" hidden="false" customHeight="false" outlineLevel="0" collapsed="false">
      <c r="A45" s="24" t="s">
        <v>101</v>
      </c>
      <c r="B45" s="27" t="s">
        <v>102</v>
      </c>
      <c r="C45" s="27" t="s">
        <v>29</v>
      </c>
      <c r="D45" s="28" t="s">
        <v>103</v>
      </c>
      <c r="E45" s="29" t="n">
        <v>96535.55405</v>
      </c>
      <c r="F45" s="29" t="n">
        <v>102435.51234</v>
      </c>
      <c r="G45" s="29" t="n">
        <v>102158.88457</v>
      </c>
      <c r="H45" s="30" t="n">
        <v>105.8</v>
      </c>
      <c r="I45" s="30" t="n">
        <v>99.7</v>
      </c>
    </row>
    <row r="46" s="8" customFormat="true" ht="15" hidden="false" customHeight="false" outlineLevel="0" collapsed="false">
      <c r="A46" s="3" t="s">
        <v>104</v>
      </c>
      <c r="B46" s="4" t="s">
        <v>102</v>
      </c>
      <c r="C46" s="4" t="s">
        <v>28</v>
      </c>
      <c r="D46" s="5" t="s">
        <v>105</v>
      </c>
      <c r="E46" s="6" t="n">
        <v>82132.19529</v>
      </c>
      <c r="F46" s="6" t="n">
        <v>87677.61133</v>
      </c>
      <c r="G46" s="6" t="n">
        <v>87467.32499</v>
      </c>
      <c r="H46" s="7" t="n">
        <v>106.5</v>
      </c>
      <c r="I46" s="7" t="n">
        <v>99.8</v>
      </c>
    </row>
    <row r="47" s="8" customFormat="true" ht="15" hidden="false" customHeight="false" outlineLevel="0" collapsed="false">
      <c r="A47" s="3" t="s">
        <v>106</v>
      </c>
      <c r="B47" s="4" t="s">
        <v>102</v>
      </c>
      <c r="C47" s="4" t="s">
        <v>38</v>
      </c>
      <c r="D47" s="5" t="s">
        <v>107</v>
      </c>
      <c r="E47" s="6" t="n">
        <v>14403.35876</v>
      </c>
      <c r="F47" s="6" t="n">
        <v>14757.90101</v>
      </c>
      <c r="G47" s="6" t="n">
        <v>14691.55958</v>
      </c>
      <c r="H47" s="7" t="n">
        <v>102</v>
      </c>
      <c r="I47" s="7" t="n">
        <v>99.6</v>
      </c>
    </row>
    <row r="48" s="25" customFormat="true" ht="14.25" hidden="false" customHeight="false" outlineLevel="0" collapsed="false">
      <c r="A48" s="24" t="s">
        <v>108</v>
      </c>
      <c r="B48" s="27" t="s">
        <v>59</v>
      </c>
      <c r="C48" s="27" t="s">
        <v>29</v>
      </c>
      <c r="D48" s="28" t="s">
        <v>109</v>
      </c>
      <c r="E48" s="29" t="n">
        <v>3</v>
      </c>
      <c r="F48" s="29" t="n">
        <v>3</v>
      </c>
      <c r="G48" s="29" t="n">
        <v>3</v>
      </c>
      <c r="H48" s="30" t="n">
        <v>100</v>
      </c>
      <c r="I48" s="30" t="n">
        <v>100</v>
      </c>
    </row>
    <row r="49" s="8" customFormat="true" ht="15" hidden="false" customHeight="false" outlineLevel="0" collapsed="false">
      <c r="A49" s="3" t="s">
        <v>110</v>
      </c>
      <c r="B49" s="4" t="s">
        <v>59</v>
      </c>
      <c r="C49" s="4" t="s">
        <v>59</v>
      </c>
      <c r="D49" s="5" t="s">
        <v>111</v>
      </c>
      <c r="E49" s="6" t="n">
        <v>3</v>
      </c>
      <c r="F49" s="6" t="n">
        <v>3</v>
      </c>
      <c r="G49" s="6" t="n">
        <v>3</v>
      </c>
      <c r="H49" s="7" t="n">
        <v>100</v>
      </c>
      <c r="I49" s="7" t="n">
        <v>100</v>
      </c>
    </row>
    <row r="50" s="25" customFormat="true" ht="14.25" hidden="false" customHeight="false" outlineLevel="0" collapsed="false">
      <c r="A50" s="24" t="s">
        <v>112</v>
      </c>
      <c r="B50" s="27" t="s">
        <v>62</v>
      </c>
      <c r="C50" s="27" t="s">
        <v>29</v>
      </c>
      <c r="D50" s="28" t="s">
        <v>113</v>
      </c>
      <c r="E50" s="29" t="n">
        <v>17110.38827</v>
      </c>
      <c r="F50" s="29" t="n">
        <v>16442.27615</v>
      </c>
      <c r="G50" s="29" t="n">
        <v>15336.52889</v>
      </c>
      <c r="H50" s="30" t="n">
        <v>89.6</v>
      </c>
      <c r="I50" s="30" t="n">
        <v>93.3</v>
      </c>
    </row>
    <row r="51" s="8" customFormat="true" ht="15" hidden="false" customHeight="false" outlineLevel="0" collapsed="false">
      <c r="A51" s="3" t="s">
        <v>114</v>
      </c>
      <c r="B51" s="4" t="s">
        <v>62</v>
      </c>
      <c r="C51" s="4" t="s">
        <v>28</v>
      </c>
      <c r="D51" s="5" t="s">
        <v>115</v>
      </c>
      <c r="E51" s="6" t="n">
        <v>1492.32392</v>
      </c>
      <c r="F51" s="6" t="n">
        <v>1592.4</v>
      </c>
      <c r="G51" s="6" t="n">
        <v>1460.2937</v>
      </c>
      <c r="H51" s="7" t="n">
        <v>97.9</v>
      </c>
      <c r="I51" s="7" t="n">
        <v>91.7</v>
      </c>
    </row>
    <row r="52" s="8" customFormat="true" ht="15" hidden="false" customHeight="false" outlineLevel="0" collapsed="false">
      <c r="A52" s="3" t="s">
        <v>116</v>
      </c>
      <c r="B52" s="4" t="s">
        <v>62</v>
      </c>
      <c r="C52" s="4" t="s">
        <v>35</v>
      </c>
      <c r="D52" s="5" t="s">
        <v>117</v>
      </c>
      <c r="E52" s="6" t="n">
        <v>1483.29182</v>
      </c>
      <c r="F52" s="6" t="n">
        <v>1575.3</v>
      </c>
      <c r="G52" s="6" t="n">
        <v>830.72314</v>
      </c>
      <c r="H52" s="7" t="n">
        <v>56</v>
      </c>
      <c r="I52" s="7" t="n">
        <v>52.7</v>
      </c>
    </row>
    <row r="53" s="8" customFormat="true" ht="15" hidden="false" customHeight="false" outlineLevel="0" collapsed="false">
      <c r="A53" s="3" t="s">
        <v>118</v>
      </c>
      <c r="B53" s="4" t="s">
        <v>62</v>
      </c>
      <c r="C53" s="4" t="s">
        <v>38</v>
      </c>
      <c r="D53" s="5" t="s">
        <v>119</v>
      </c>
      <c r="E53" s="6" t="n">
        <v>13981.97953</v>
      </c>
      <c r="F53" s="6" t="n">
        <v>13102.67615</v>
      </c>
      <c r="G53" s="6" t="n">
        <v>12884.57555</v>
      </c>
      <c r="H53" s="7" t="n">
        <v>92.2</v>
      </c>
      <c r="I53" s="7" t="n">
        <v>98.3</v>
      </c>
    </row>
    <row r="54" s="8" customFormat="true" ht="15" hidden="false" customHeight="false" outlineLevel="0" collapsed="false">
      <c r="A54" s="3" t="s">
        <v>120</v>
      </c>
      <c r="B54" s="4" t="s">
        <v>62</v>
      </c>
      <c r="C54" s="4" t="s">
        <v>44</v>
      </c>
      <c r="D54" s="5" t="s">
        <v>121</v>
      </c>
      <c r="E54" s="6" t="n">
        <v>152.793</v>
      </c>
      <c r="F54" s="6" t="n">
        <v>171.9</v>
      </c>
      <c r="G54" s="6" t="n">
        <v>160.9365</v>
      </c>
      <c r="H54" s="7" t="n">
        <v>105.3</v>
      </c>
      <c r="I54" s="7" t="n">
        <v>93.6</v>
      </c>
    </row>
    <row r="55" s="25" customFormat="true" ht="14.25" hidden="false" customHeight="false" outlineLevel="0" collapsed="false">
      <c r="A55" s="24" t="s">
        <v>122</v>
      </c>
      <c r="B55" s="27" t="s">
        <v>47</v>
      </c>
      <c r="C55" s="27" t="s">
        <v>29</v>
      </c>
      <c r="D55" s="28" t="s">
        <v>123</v>
      </c>
      <c r="E55" s="29" t="n">
        <v>832.97109</v>
      </c>
      <c r="F55" s="29" t="n">
        <v>747</v>
      </c>
      <c r="G55" s="29" t="n">
        <v>730.47098</v>
      </c>
      <c r="H55" s="30" t="n">
        <v>87.7</v>
      </c>
      <c r="I55" s="30" t="n">
        <v>97.8</v>
      </c>
    </row>
    <row r="56" s="8" customFormat="true" ht="15" hidden="false" customHeight="false" outlineLevel="0" collapsed="false">
      <c r="A56" s="3" t="s">
        <v>124</v>
      </c>
      <c r="B56" s="4" t="s">
        <v>47</v>
      </c>
      <c r="C56" s="4" t="s">
        <v>32</v>
      </c>
      <c r="D56" s="5" t="s">
        <v>125</v>
      </c>
      <c r="E56" s="6" t="n">
        <v>832.97109</v>
      </c>
      <c r="F56" s="6" t="n">
        <v>747</v>
      </c>
      <c r="G56" s="6" t="n">
        <v>730.47098</v>
      </c>
      <c r="H56" s="7" t="n">
        <v>87.7</v>
      </c>
      <c r="I56" s="7" t="n">
        <v>97.8</v>
      </c>
    </row>
    <row r="57" s="25" customFormat="true" ht="14.25" hidden="false" customHeight="false" outlineLevel="0" collapsed="false">
      <c r="A57" s="24" t="s">
        <v>126</v>
      </c>
      <c r="B57" s="27" t="s">
        <v>50</v>
      </c>
      <c r="C57" s="27" t="s">
        <v>29</v>
      </c>
      <c r="D57" s="28" t="s">
        <v>127</v>
      </c>
      <c r="E57" s="29" t="n">
        <v>583.43068</v>
      </c>
      <c r="F57" s="29" t="n">
        <v>956.93477</v>
      </c>
      <c r="G57" s="29" t="n">
        <v>925.26347</v>
      </c>
      <c r="H57" s="30" t="n">
        <v>158.6</v>
      </c>
      <c r="I57" s="30" t="n">
        <v>96.7</v>
      </c>
    </row>
    <row r="58" s="8" customFormat="true" ht="15" hidden="false" customHeight="false" outlineLevel="0" collapsed="false">
      <c r="A58" s="3" t="s">
        <v>128</v>
      </c>
      <c r="B58" s="4" t="s">
        <v>50</v>
      </c>
      <c r="C58" s="4" t="s">
        <v>28</v>
      </c>
      <c r="D58" s="5" t="s">
        <v>129</v>
      </c>
      <c r="E58" s="6" t="n">
        <v>583.43068</v>
      </c>
      <c r="F58" s="6" t="n">
        <v>956.93477</v>
      </c>
      <c r="G58" s="6" t="n">
        <v>925.26347</v>
      </c>
      <c r="H58" s="7" t="n">
        <v>158.6</v>
      </c>
      <c r="I58" s="7" t="n">
        <v>96.7</v>
      </c>
    </row>
    <row r="59" s="25" customFormat="true" ht="14.25" hidden="false" customHeight="false" outlineLevel="0" collapsed="false">
      <c r="A59" s="24" t="s">
        <v>130</v>
      </c>
      <c r="B59" s="27" t="s">
        <v>65</v>
      </c>
      <c r="C59" s="27" t="s">
        <v>29</v>
      </c>
      <c r="D59" s="28" t="s">
        <v>131</v>
      </c>
      <c r="E59" s="29" t="n">
        <v>14437.58856</v>
      </c>
      <c r="F59" s="29" t="n">
        <v>13704.17831</v>
      </c>
      <c r="G59" s="29" t="n">
        <v>13704.17831</v>
      </c>
      <c r="H59" s="30" t="n">
        <v>94.9</v>
      </c>
      <c r="I59" s="30" t="n">
        <v>100</v>
      </c>
    </row>
    <row r="60" s="8" customFormat="true" ht="24.75" hidden="false" customHeight="false" outlineLevel="0" collapsed="false">
      <c r="A60" s="3" t="s">
        <v>132</v>
      </c>
      <c r="B60" s="4" t="s">
        <v>65</v>
      </c>
      <c r="C60" s="4" t="s">
        <v>28</v>
      </c>
      <c r="D60" s="5" t="s">
        <v>133</v>
      </c>
      <c r="E60" s="6" t="n">
        <v>11679.5</v>
      </c>
      <c r="F60" s="6" t="n">
        <v>10852.8</v>
      </c>
      <c r="G60" s="6" t="n">
        <v>10852.8</v>
      </c>
      <c r="H60" s="7" t="n">
        <v>92.9</v>
      </c>
      <c r="I60" s="7" t="n">
        <v>100</v>
      </c>
    </row>
    <row r="61" s="8" customFormat="true" ht="15" hidden="false" customHeight="false" outlineLevel="0" collapsed="false">
      <c r="A61" s="3" t="s">
        <v>134</v>
      </c>
      <c r="B61" s="4" t="s">
        <v>65</v>
      </c>
      <c r="C61" s="4" t="s">
        <v>32</v>
      </c>
      <c r="D61" s="5" t="s">
        <v>135</v>
      </c>
      <c r="E61" s="6" t="n">
        <v>2554.88856</v>
      </c>
      <c r="F61" s="6" t="n">
        <v>2790.37831</v>
      </c>
      <c r="G61" s="6" t="n">
        <v>2790.37831</v>
      </c>
      <c r="H61" s="7" t="n">
        <v>109.2</v>
      </c>
      <c r="I61" s="7" t="n">
        <v>100</v>
      </c>
    </row>
    <row r="62" s="8" customFormat="true" ht="15" hidden="false" customHeight="false" outlineLevel="0" collapsed="false">
      <c r="A62" s="3" t="s">
        <v>136</v>
      </c>
      <c r="B62" s="4" t="s">
        <v>65</v>
      </c>
      <c r="C62" s="4" t="s">
        <v>35</v>
      </c>
      <c r="D62" s="5" t="s">
        <v>137</v>
      </c>
      <c r="E62" s="6" t="n">
        <v>203.2</v>
      </c>
      <c r="F62" s="6" t="n">
        <v>61</v>
      </c>
      <c r="G62" s="6" t="n">
        <v>61</v>
      </c>
      <c r="H62" s="7" t="n">
        <v>30</v>
      </c>
      <c r="I62" s="7" t="n">
        <v>100</v>
      </c>
    </row>
    <row r="63" customFormat="false" ht="14.25" hidden="false" customHeight="false" outlineLevel="0" collapsed="false">
      <c r="B63" s="32"/>
      <c r="C63" s="33"/>
      <c r="D63" s="34" t="s">
        <v>138</v>
      </c>
      <c r="E63" s="35" t="n">
        <f aca="false">E14</f>
        <v>568742.08306</v>
      </c>
      <c r="F63" s="35" t="n">
        <f aca="false">F14</f>
        <v>641115.53661</v>
      </c>
      <c r="G63" s="35" t="n">
        <f aca="false">G14</f>
        <v>621397.81571</v>
      </c>
      <c r="H63" s="36" t="n">
        <f aca="false">H14</f>
        <v>109.3</v>
      </c>
      <c r="I63" s="36" t="n">
        <f aca="false">I14</f>
        <v>96.9</v>
      </c>
    </row>
    <row r="64" customFormat="false" ht="24" hidden="false" customHeight="false" outlineLevel="0" collapsed="false">
      <c r="B64" s="32"/>
      <c r="C64" s="33"/>
      <c r="D64" s="37" t="s">
        <v>139</v>
      </c>
      <c r="E64" s="35"/>
      <c r="F64" s="35"/>
      <c r="G64" s="35"/>
      <c r="H64" s="36" t="str">
        <f aca="false">IF(G64&lt;&gt;0,IF(E64&lt;&gt;0,ROUND(100*G64/E64,1),""),"")</f>
        <v/>
      </c>
      <c r="I64" s="36" t="str">
        <f aca="false">IF(G64&lt;&gt;0,IF(F64&lt;&gt;0,ROUND(100*G64/F64,1),""),"")</f>
        <v/>
      </c>
    </row>
    <row r="65" customFormat="false" ht="14.25" hidden="false" customHeight="false" outlineLevel="0" collapsed="false">
      <c r="B65" s="32"/>
      <c r="C65" s="33"/>
      <c r="D65" s="38" t="s">
        <v>140</v>
      </c>
      <c r="E65" s="35" t="n">
        <f aca="false">E63+E64</f>
        <v>568742.08306</v>
      </c>
      <c r="F65" s="35" t="n">
        <f aca="false">F63+F64</f>
        <v>641115.53661</v>
      </c>
      <c r="G65" s="35" t="n">
        <f aca="false">G63+G64</f>
        <v>621397.81571</v>
      </c>
      <c r="H65" s="36" t="n">
        <f aca="false">IF(G65&lt;&gt;0,IF(E65&lt;&gt;0,ROUND(100*G65/E65,1),""),"")</f>
        <v>109.3</v>
      </c>
      <c r="I65" s="36" t="n">
        <f aca="false">IF(G65&lt;&gt;0,IF(F65&lt;&gt;0,ROUND(100*G65/F65,1),""),"")</f>
        <v>96.9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7:06:57Z</cp:lastPrinted>
  <dcterms:modified xsi:type="dcterms:W3CDTF">2020-05-29T12:46:04Z</dcterms:modified>
  <cp:revision>0</cp:revision>
  <dc:subject/>
  <dc:title/>
</cp:coreProperties>
</file>