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5">
  <si>
    <t xml:space="preserve">Приложение 1- доходы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Глазовский район Удмуртской Республики"</t>
  </si>
  <si>
    <t xml:space="preserve">от 25.05.2023 года № 306</t>
  </si>
  <si>
    <t xml:space="preserve">Доходы бюджета муниципального образования "Муниципальный округ Глазовский район Удмуртской Республики"  по кодам класификации доходов за  2022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2 год</t>
  </si>
  <si>
    <t xml:space="preserve">Исполнение на 01.01.2023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110</t>
  </si>
  <si>
    <t xml:space="preserve">  ГОСУДАРСТВЕННАЯ ПОШЛИНА</t>
  </si>
  <si>
    <t xml:space="preserve">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  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19 14 0000 150</t>
  </si>
  <si>
    <t xml:space="preserve">  Субсидии бюджетам муниципальных округов на поддержку отрасли куль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  Субсидии бюджетам муниципальных округов на реализацию мероприятий по модернизации школьных систем образования</t>
  </si>
  <si>
    <t xml:space="preserve">2 02 29999 14 0101 150</t>
  </si>
  <si>
    <t xml:space="preserve">Прочие субсидии бюджетам муниципальных округов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15 150</t>
  </si>
  <si>
    <t xml:space="preserve">Субсидии бюджетам муниципальных округов в целях реализации государственной программы Удмуртской Республики «Управление государственным имуществом»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160 14 0000 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.0"/>
    <numFmt numFmtId="170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4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4" fontId="20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21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5" fillId="0" borderId="1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25" fillId="0" borderId="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H2" colorId="64" zoomScale="110" zoomScaleNormal="110" zoomScalePageLayoutView="100" workbookViewId="0">
      <selection pane="topLeft" activeCell="J6" activeCellId="0" sqref="J6: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2.49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/>
      <c r="K2" s="13" t="s">
        <v>0</v>
      </c>
      <c r="L2" s="13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4"/>
      <c r="K3" s="15" t="s">
        <v>1</v>
      </c>
      <c r="L3" s="15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6" t="s">
        <v>2</v>
      </c>
      <c r="J4" s="16"/>
      <c r="K4" s="16"/>
      <c r="L4" s="16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/>
      <c r="J5" s="17" t="s">
        <v>3</v>
      </c>
      <c r="K5" s="17"/>
      <c r="L5" s="17"/>
    </row>
    <row r="6" customFormat="false" ht="14.25" hidden="false" customHeight="true" outlineLevel="0" collapsed="false">
      <c r="A6" s="4"/>
      <c r="B6" s="4"/>
      <c r="C6" s="4"/>
      <c r="D6" s="4"/>
      <c r="E6" s="5"/>
      <c r="F6" s="5"/>
      <c r="G6" s="5"/>
      <c r="H6" s="10"/>
      <c r="I6" s="11"/>
      <c r="J6" s="18" t="s">
        <v>4</v>
      </c>
      <c r="K6" s="18"/>
      <c r="L6" s="18"/>
    </row>
    <row r="8" customFormat="false" ht="43.5" hidden="false" customHeight="true" outlineLevel="0" collapsed="false">
      <c r="B8" s="19"/>
      <c r="C8" s="19"/>
      <c r="D8" s="19"/>
      <c r="H8" s="20" t="s">
        <v>5</v>
      </c>
      <c r="I8" s="20"/>
      <c r="J8" s="20"/>
      <c r="K8" s="20"/>
      <c r="L8" s="20"/>
    </row>
    <row r="9" customFormat="false" ht="15.75" hidden="false" customHeight="true" outlineLevel="0" collapsed="false">
      <c r="A9" s="19"/>
      <c r="B9" s="19"/>
      <c r="C9" s="19"/>
      <c r="D9" s="19"/>
      <c r="H9" s="21"/>
      <c r="I9" s="19"/>
      <c r="J9" s="19"/>
      <c r="K9" s="19"/>
      <c r="L9" s="19"/>
    </row>
    <row r="10" customFormat="false" ht="12.75" hidden="false" customHeight="false" outlineLevel="0" collapsed="false">
      <c r="E10" s="22"/>
      <c r="F10" s="22"/>
      <c r="G10" s="22"/>
      <c r="J10" s="22"/>
      <c r="L10" s="23" t="s">
        <v>6</v>
      </c>
    </row>
    <row r="11" s="30" customFormat="true" ht="12.75" hidden="false" customHeight="true" outlineLevel="0" collapsed="false">
      <c r="A11" s="24" t="s">
        <v>7</v>
      </c>
      <c r="B11" s="24"/>
      <c r="C11" s="24"/>
      <c r="D11" s="24"/>
      <c r="E11" s="25"/>
      <c r="F11" s="25"/>
      <c r="G11" s="25"/>
      <c r="H11" s="26" t="s">
        <v>7</v>
      </c>
      <c r="I11" s="27" t="s">
        <v>8</v>
      </c>
      <c r="J11" s="28" t="s">
        <v>9</v>
      </c>
      <c r="K11" s="29" t="s">
        <v>10</v>
      </c>
      <c r="L11" s="29" t="s">
        <v>11</v>
      </c>
    </row>
    <row r="12" s="32" customFormat="true" ht="36.75" hidden="false" customHeight="true" outlineLevel="0" collapsed="false">
      <c r="A12" s="24"/>
      <c r="B12" s="24"/>
      <c r="C12" s="24"/>
      <c r="D12" s="24"/>
      <c r="E12" s="31"/>
      <c r="F12" s="31"/>
      <c r="G12" s="31"/>
      <c r="H12" s="26"/>
      <c r="I12" s="27"/>
      <c r="J12" s="28"/>
      <c r="K12" s="29"/>
      <c r="L12" s="29"/>
    </row>
    <row r="13" s="36" customFormat="true" ht="56.25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4" t="s">
        <v>21</v>
      </c>
      <c r="K13" s="36" t="s">
        <v>22</v>
      </c>
      <c r="L13" s="34" t="s">
        <v>23</v>
      </c>
    </row>
    <row r="14" s="40" customFormat="true" ht="181.5" hidden="true" customHeight="true" outlineLevel="0" collapsed="false">
      <c r="A14" s="37" t="s">
        <v>24</v>
      </c>
      <c r="B14" s="37" t="s">
        <v>25</v>
      </c>
      <c r="C14" s="37" t="s">
        <v>26</v>
      </c>
      <c r="D14" s="37" t="s">
        <v>27</v>
      </c>
      <c r="E14" s="38" t="s">
        <v>28</v>
      </c>
      <c r="F14" s="38" t="s">
        <v>29</v>
      </c>
      <c r="G14" s="38" t="s">
        <v>30</v>
      </c>
      <c r="H14" s="39"/>
      <c r="I14" s="40" t="s">
        <v>31</v>
      </c>
      <c r="J14" s="38" t="s">
        <v>32</v>
      </c>
      <c r="K14" s="40" t="s">
        <v>33</v>
      </c>
      <c r="L14" s="38" t="s">
        <v>34</v>
      </c>
    </row>
    <row r="15" s="47" customFormat="true" ht="17.25" hidden="true" customHeight="true" outlineLevel="0" collapsed="false">
      <c r="A15" s="41" t="s">
        <v>35</v>
      </c>
      <c r="B15" s="41" t="s">
        <v>36</v>
      </c>
      <c r="C15" s="41" t="s">
        <v>37</v>
      </c>
      <c r="D15" s="41" t="s">
        <v>38</v>
      </c>
      <c r="E15" s="42" t="n">
        <v>532434.6</v>
      </c>
      <c r="F15" s="42" t="n">
        <v>520881.8</v>
      </c>
      <c r="G15" s="42" t="n">
        <v>35442.4</v>
      </c>
      <c r="H15" s="43" t="s">
        <v>39</v>
      </c>
      <c r="I15" s="44"/>
      <c r="J15" s="45" t="n">
        <v>524865.7</v>
      </c>
      <c r="K15" s="46" t="n">
        <v>513785.9</v>
      </c>
      <c r="L15" s="45" t="n">
        <v>34969.4</v>
      </c>
    </row>
    <row r="16" s="47" customFormat="true" ht="14.25" hidden="false" customHeight="false" outlineLevel="0" collapsed="false">
      <c r="A16" s="41" t="s">
        <v>40</v>
      </c>
      <c r="B16" s="41" t="s">
        <v>36</v>
      </c>
      <c r="C16" s="41" t="s">
        <v>37</v>
      </c>
      <c r="D16" s="41" t="s">
        <v>38</v>
      </c>
      <c r="E16" s="42" t="n">
        <v>0</v>
      </c>
      <c r="F16" s="42"/>
      <c r="G16" s="42"/>
      <c r="H16" s="48" t="s">
        <v>41</v>
      </c>
      <c r="I16" s="49" t="s">
        <v>42</v>
      </c>
      <c r="J16" s="50" t="n">
        <f aca="false">J17+J22+J27+J35+J39+J41+J43+J49+J53+J57+J63+J64</f>
        <v>179858</v>
      </c>
      <c r="K16" s="50" t="n">
        <f aca="false">K17+K22+K27+K35+K39+K41+K43+K49+K53+K57+K63+K64</f>
        <v>188368.50373</v>
      </c>
      <c r="L16" s="51" t="n">
        <f aca="false">K16/J16*100</f>
        <v>104.731790484716</v>
      </c>
    </row>
    <row r="17" s="47" customFormat="true" ht="14.25" hidden="false" customHeight="false" outlineLevel="0" collapsed="false">
      <c r="A17" s="41" t="s">
        <v>43</v>
      </c>
      <c r="B17" s="41" t="s">
        <v>36</v>
      </c>
      <c r="C17" s="41" t="s">
        <v>37</v>
      </c>
      <c r="D17" s="41" t="s">
        <v>38</v>
      </c>
      <c r="E17" s="42" t="n">
        <v>0</v>
      </c>
      <c r="F17" s="42"/>
      <c r="G17" s="42"/>
      <c r="H17" s="48" t="s">
        <v>44</v>
      </c>
      <c r="I17" s="49" t="s">
        <v>45</v>
      </c>
      <c r="J17" s="50" t="n">
        <v>122598</v>
      </c>
      <c r="K17" s="52" t="n">
        <f aca="false">K18+K19+K20+K21</f>
        <v>122183.9</v>
      </c>
      <c r="L17" s="51" t="n">
        <f aca="false">K17/J17*100</f>
        <v>99.6622294001533</v>
      </c>
      <c r="M17" s="53"/>
      <c r="N17" s="53"/>
    </row>
    <row r="18" customFormat="false" ht="60.75" hidden="false" customHeight="fals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4" t="s">
        <v>49</v>
      </c>
      <c r="I18" s="55" t="s">
        <v>50</v>
      </c>
      <c r="J18" s="56" t="n">
        <v>122283</v>
      </c>
      <c r="K18" s="57" t="n">
        <v>120721.4</v>
      </c>
      <c r="L18" s="58" t="n">
        <f aca="false">K18/J18*100</f>
        <v>98.7229623087428</v>
      </c>
      <c r="M18" s="59"/>
    </row>
    <row r="19" customFormat="false" ht="84.75" hidden="false" customHeight="fals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4" t="s">
        <v>52</v>
      </c>
      <c r="I19" s="55" t="s">
        <v>53</v>
      </c>
      <c r="J19" s="56" t="n">
        <v>210</v>
      </c>
      <c r="K19" s="57" t="n">
        <v>-52.1</v>
      </c>
      <c r="L19" s="58" t="n">
        <f aca="false">K19/J19*100</f>
        <v>-24.8095238095238</v>
      </c>
    </row>
    <row r="20" customFormat="false" ht="36.75" hidden="false" customHeight="fals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4" t="s">
        <v>55</v>
      </c>
      <c r="I20" s="55" t="s">
        <v>56</v>
      </c>
      <c r="J20" s="56" t="n">
        <v>105</v>
      </c>
      <c r="K20" s="57" t="n">
        <v>1227.2</v>
      </c>
      <c r="L20" s="58" t="n">
        <f aca="false">K20/J20*100</f>
        <v>1168.7619047619</v>
      </c>
    </row>
    <row r="21" customFormat="false" ht="72.75" hidden="false" customHeight="false" outlineLevel="0" collapsed="false">
      <c r="A21" s="4"/>
      <c r="B21" s="4"/>
      <c r="C21" s="4"/>
      <c r="D21" s="4"/>
      <c r="E21" s="5"/>
      <c r="F21" s="5"/>
      <c r="G21" s="5"/>
      <c r="H21" s="54" t="s">
        <v>57</v>
      </c>
      <c r="I21" s="60" t="s">
        <v>58</v>
      </c>
      <c r="J21" s="56" t="n">
        <v>0</v>
      </c>
      <c r="K21" s="57" t="n">
        <v>287.4</v>
      </c>
      <c r="L21" s="58" t="e">
        <f aca="false">K21/J21*100</f>
        <v>#DIV/0!</v>
      </c>
    </row>
    <row r="22" s="47" customFormat="true" ht="36" hidden="false" customHeight="false" outlineLevel="0" collapsed="false">
      <c r="A22" s="41" t="s">
        <v>59</v>
      </c>
      <c r="B22" s="41" t="s">
        <v>36</v>
      </c>
      <c r="C22" s="41" t="s">
        <v>37</v>
      </c>
      <c r="D22" s="41" t="s">
        <v>38</v>
      </c>
      <c r="E22" s="42" t="n">
        <v>0</v>
      </c>
      <c r="F22" s="42"/>
      <c r="G22" s="42"/>
      <c r="H22" s="48" t="s">
        <v>60</v>
      </c>
      <c r="I22" s="49" t="s">
        <v>61</v>
      </c>
      <c r="J22" s="50" t="n">
        <f aca="false">J23+J24+J25+J26</f>
        <v>27931</v>
      </c>
      <c r="K22" s="50" t="n">
        <f aca="false">K23+K24+K25+K26</f>
        <v>32231.1</v>
      </c>
      <c r="L22" s="58" t="n">
        <f aca="false">K22/J22*100</f>
        <v>115.395438759801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4" t="s">
        <v>63</v>
      </c>
      <c r="I23" s="55" t="s">
        <v>64</v>
      </c>
      <c r="J23" s="56" t="n">
        <v>12629</v>
      </c>
      <c r="K23" s="57" t="n">
        <v>16157.7</v>
      </c>
      <c r="L23" s="58" t="n">
        <f aca="false">K23/J23*100</f>
        <v>127.941246337794</v>
      </c>
    </row>
    <row r="24" customFormat="false" ht="60.75" hidden="false" customHeight="fals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4" t="s">
        <v>66</v>
      </c>
      <c r="I24" s="55" t="s">
        <v>67</v>
      </c>
      <c r="J24" s="56" t="n">
        <v>70</v>
      </c>
      <c r="K24" s="57" t="n">
        <v>87.3</v>
      </c>
      <c r="L24" s="58" t="n">
        <f aca="false">K24/J24*100</f>
        <v>124.714285714286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4" t="s">
        <v>69</v>
      </c>
      <c r="I25" s="55" t="s">
        <v>70</v>
      </c>
      <c r="J25" s="56" t="n">
        <v>15232</v>
      </c>
      <c r="K25" s="57" t="n">
        <v>17839.9</v>
      </c>
      <c r="L25" s="58" t="n">
        <f aca="false">K25/J25*100</f>
        <v>117.121192226891</v>
      </c>
    </row>
    <row r="26" customFormat="false" ht="89.25" hidden="false" customHeight="true" outlineLevel="0" collapsed="false">
      <c r="A26" s="4"/>
      <c r="B26" s="4"/>
      <c r="C26" s="4"/>
      <c r="D26" s="4"/>
      <c r="E26" s="5"/>
      <c r="F26" s="5"/>
      <c r="G26" s="5"/>
      <c r="H26" s="54" t="s">
        <v>71</v>
      </c>
      <c r="I26" s="60" t="s">
        <v>72</v>
      </c>
      <c r="J26" s="56"/>
      <c r="K26" s="57" t="n">
        <v>-1853.8</v>
      </c>
      <c r="L26" s="58"/>
    </row>
    <row r="27" s="47" customFormat="true" ht="14.25" hidden="false" customHeight="false" outlineLevel="0" collapsed="false">
      <c r="A27" s="41" t="s">
        <v>73</v>
      </c>
      <c r="B27" s="41" t="s">
        <v>36</v>
      </c>
      <c r="C27" s="41" t="s">
        <v>37</v>
      </c>
      <c r="D27" s="41" t="s">
        <v>38</v>
      </c>
      <c r="E27" s="42" t="n">
        <v>0</v>
      </c>
      <c r="F27" s="42"/>
      <c r="G27" s="42"/>
      <c r="H27" s="48" t="s">
        <v>74</v>
      </c>
      <c r="I27" s="49" t="s">
        <v>75</v>
      </c>
      <c r="J27" s="50" t="n">
        <f aca="false">J28+J29+J30+J31+J32+J33+J34</f>
        <v>4115</v>
      </c>
      <c r="K27" s="50" t="n">
        <f aca="false">K28+K29+K30+K31+K32+K33+K34</f>
        <v>5080.00373</v>
      </c>
      <c r="L27" s="58" t="n">
        <f aca="false">K27/J27*100</f>
        <v>123.450880437424</v>
      </c>
    </row>
    <row r="28" customFormat="false" ht="24.75" hidden="false" customHeight="false" outlineLevel="0" collapsed="false">
      <c r="A28" s="4" t="s">
        <v>76</v>
      </c>
      <c r="B28" s="4" t="s">
        <v>77</v>
      </c>
      <c r="C28" s="4" t="s">
        <v>37</v>
      </c>
      <c r="D28" s="4" t="s">
        <v>48</v>
      </c>
      <c r="E28" s="5" t="n">
        <v>0</v>
      </c>
      <c r="F28" s="5"/>
      <c r="G28" s="5"/>
      <c r="H28" s="54" t="s">
        <v>78</v>
      </c>
      <c r="I28" s="55" t="s">
        <v>79</v>
      </c>
      <c r="J28" s="56" t="n">
        <v>40</v>
      </c>
      <c r="K28" s="57" t="n">
        <v>36.9</v>
      </c>
      <c r="L28" s="58" t="n">
        <f aca="false">K28/J28*100</f>
        <v>92.25</v>
      </c>
    </row>
    <row r="29" customFormat="false" ht="36.75" hidden="false" customHeight="false" outlineLevel="0" collapsed="false">
      <c r="A29" s="4"/>
      <c r="B29" s="4"/>
      <c r="C29" s="4"/>
      <c r="D29" s="4"/>
      <c r="E29" s="5"/>
      <c r="F29" s="5"/>
      <c r="G29" s="5"/>
      <c r="H29" s="54" t="s">
        <v>80</v>
      </c>
      <c r="I29" s="60" t="s">
        <v>81</v>
      </c>
      <c r="J29" s="56"/>
      <c r="K29" s="61" t="n">
        <v>1</v>
      </c>
      <c r="L29" s="58"/>
    </row>
    <row r="30" customFormat="false" ht="15" hidden="false" customHeight="false" outlineLevel="0" collapsed="false">
      <c r="A30" s="4" t="s">
        <v>82</v>
      </c>
      <c r="B30" s="4" t="s">
        <v>47</v>
      </c>
      <c r="C30" s="4" t="s">
        <v>37</v>
      </c>
      <c r="D30" s="4" t="s">
        <v>48</v>
      </c>
      <c r="E30" s="5" t="n">
        <v>0</v>
      </c>
      <c r="F30" s="5"/>
      <c r="G30" s="5"/>
      <c r="H30" s="54" t="s">
        <v>83</v>
      </c>
      <c r="I30" s="55" t="s">
        <v>84</v>
      </c>
      <c r="J30" s="56" t="n">
        <v>1315</v>
      </c>
      <c r="K30" s="57" t="n">
        <v>1435</v>
      </c>
      <c r="L30" s="58" t="n">
        <f aca="false">K30/J30*100</f>
        <v>109.125475285171</v>
      </c>
    </row>
    <row r="31" customFormat="false" ht="36.75" hidden="false" customHeight="false" outlineLevel="0" collapsed="false">
      <c r="A31" s="4" t="s">
        <v>85</v>
      </c>
      <c r="B31" s="4" t="s">
        <v>77</v>
      </c>
      <c r="C31" s="4" t="s">
        <v>37</v>
      </c>
      <c r="D31" s="4" t="s">
        <v>48</v>
      </c>
      <c r="E31" s="5" t="n">
        <v>0</v>
      </c>
      <c r="F31" s="5"/>
      <c r="G31" s="5"/>
      <c r="H31" s="54" t="s">
        <v>86</v>
      </c>
      <c r="I31" s="55" t="s">
        <v>87</v>
      </c>
      <c r="J31" s="56" t="n">
        <v>1256</v>
      </c>
      <c r="K31" s="57" t="n">
        <v>1625.2</v>
      </c>
      <c r="L31" s="58" t="n">
        <f aca="false">K31/J31*100</f>
        <v>129.394904458599</v>
      </c>
    </row>
    <row r="32" customFormat="false" ht="24.75" hidden="false" customHeight="false" outlineLevel="0" collapsed="false">
      <c r="A32" s="4"/>
      <c r="B32" s="4"/>
      <c r="C32" s="4"/>
      <c r="D32" s="4"/>
      <c r="E32" s="5"/>
      <c r="F32" s="5"/>
      <c r="G32" s="5"/>
      <c r="H32" s="54" t="s">
        <v>88</v>
      </c>
      <c r="I32" s="55" t="s">
        <v>89</v>
      </c>
      <c r="J32" s="56" t="n">
        <v>900</v>
      </c>
      <c r="K32" s="57" t="n">
        <v>1141.3</v>
      </c>
      <c r="L32" s="58" t="n">
        <f aca="false">K32/J32*100</f>
        <v>126.811111111111</v>
      </c>
    </row>
    <row r="33" customFormat="false" ht="36.75" hidden="false" customHeight="false" outlineLevel="0" collapsed="false">
      <c r="A33" s="4"/>
      <c r="B33" s="4"/>
      <c r="C33" s="4"/>
      <c r="D33" s="4"/>
      <c r="E33" s="5"/>
      <c r="F33" s="5"/>
      <c r="G33" s="5"/>
      <c r="H33" s="54" t="s">
        <v>90</v>
      </c>
      <c r="I33" s="55" t="s">
        <v>91</v>
      </c>
      <c r="J33" s="56" t="n">
        <v>604</v>
      </c>
      <c r="K33" s="57" t="n">
        <v>840.6</v>
      </c>
      <c r="L33" s="58" t="n">
        <f aca="false">K33/J33*100</f>
        <v>139.172185430464</v>
      </c>
    </row>
    <row r="34" customFormat="false" ht="48.75" hidden="false" customHeight="false" outlineLevel="0" collapsed="false">
      <c r="A34" s="4"/>
      <c r="B34" s="4"/>
      <c r="C34" s="4"/>
      <c r="D34" s="4"/>
      <c r="E34" s="5"/>
      <c r="F34" s="5"/>
      <c r="G34" s="5"/>
      <c r="H34" s="54" t="s">
        <v>92</v>
      </c>
      <c r="I34" s="62" t="s">
        <v>93</v>
      </c>
      <c r="J34" s="56"/>
      <c r="K34" s="61" t="n">
        <v>0.00373</v>
      </c>
      <c r="L34" s="58"/>
    </row>
    <row r="35" s="47" customFormat="true" ht="14.25" hidden="false" customHeight="false" outlineLevel="0" collapsed="false">
      <c r="A35" s="41" t="s">
        <v>94</v>
      </c>
      <c r="B35" s="41" t="s">
        <v>36</v>
      </c>
      <c r="C35" s="41" t="s">
        <v>37</v>
      </c>
      <c r="D35" s="41" t="s">
        <v>38</v>
      </c>
      <c r="E35" s="42" t="n">
        <v>0</v>
      </c>
      <c r="F35" s="42"/>
      <c r="G35" s="42"/>
      <c r="H35" s="48" t="s">
        <v>95</v>
      </c>
      <c r="I35" s="49" t="s">
        <v>96</v>
      </c>
      <c r="J35" s="50" t="n">
        <f aca="false">J36+J37+J38</f>
        <v>7710</v>
      </c>
      <c r="K35" s="50" t="n">
        <f aca="false">K36+K37+K38</f>
        <v>9243.5</v>
      </c>
      <c r="L35" s="58" t="n">
        <f aca="false">K35/J35*100</f>
        <v>119.889753566796</v>
      </c>
    </row>
    <row r="36" customFormat="false" ht="36.75" hidden="false" customHeight="false" outlineLevel="0" collapsed="false">
      <c r="A36" s="4" t="s">
        <v>97</v>
      </c>
      <c r="B36" s="4" t="s">
        <v>98</v>
      </c>
      <c r="C36" s="4" t="s">
        <v>37</v>
      </c>
      <c r="D36" s="4" t="s">
        <v>48</v>
      </c>
      <c r="E36" s="5" t="n">
        <v>0</v>
      </c>
      <c r="F36" s="5"/>
      <c r="G36" s="5"/>
      <c r="H36" s="54" t="s">
        <v>99</v>
      </c>
      <c r="I36" s="55" t="s">
        <v>100</v>
      </c>
      <c r="J36" s="56" t="n">
        <v>1747</v>
      </c>
      <c r="K36" s="57" t="n">
        <v>1436.6</v>
      </c>
      <c r="L36" s="58" t="n">
        <f aca="false">K36/J36*100</f>
        <v>82.2323983972524</v>
      </c>
    </row>
    <row r="37" customFormat="false" ht="36.75" hidden="false" customHeight="false" outlineLevel="0" collapsed="false">
      <c r="A37" s="4" t="s">
        <v>101</v>
      </c>
      <c r="B37" s="4" t="s">
        <v>98</v>
      </c>
      <c r="C37" s="4" t="s">
        <v>37</v>
      </c>
      <c r="D37" s="4" t="s">
        <v>48</v>
      </c>
      <c r="E37" s="5" t="n">
        <v>0</v>
      </c>
      <c r="F37" s="5"/>
      <c r="G37" s="5"/>
      <c r="H37" s="54" t="s">
        <v>102</v>
      </c>
      <c r="I37" s="55" t="s">
        <v>103</v>
      </c>
      <c r="J37" s="56" t="n">
        <v>3640</v>
      </c>
      <c r="K37" s="57" t="n">
        <v>4318.1</v>
      </c>
      <c r="L37" s="58" t="n">
        <f aca="false">K37/J37*100</f>
        <v>118.629120879121</v>
      </c>
    </row>
    <row r="38" customFormat="false" ht="36.75" hidden="false" customHeight="false" outlineLevel="0" collapsed="false">
      <c r="A38" s="4" t="s">
        <v>104</v>
      </c>
      <c r="B38" s="4" t="s">
        <v>98</v>
      </c>
      <c r="C38" s="4" t="s">
        <v>37</v>
      </c>
      <c r="D38" s="4" t="s">
        <v>48</v>
      </c>
      <c r="E38" s="5" t="n">
        <v>0</v>
      </c>
      <c r="F38" s="5"/>
      <c r="G38" s="5"/>
      <c r="H38" s="54" t="s">
        <v>105</v>
      </c>
      <c r="I38" s="55" t="s">
        <v>106</v>
      </c>
      <c r="J38" s="56" t="n">
        <v>2323</v>
      </c>
      <c r="K38" s="57" t="n">
        <v>3488.8</v>
      </c>
      <c r="L38" s="58" t="n">
        <f aca="false">K38/J38*100</f>
        <v>150.185105467068</v>
      </c>
    </row>
    <row r="39" customFormat="false" ht="24.75" hidden="false" customHeight="false" outlineLevel="0" collapsed="false">
      <c r="A39" s="4"/>
      <c r="B39" s="4"/>
      <c r="C39" s="4"/>
      <c r="D39" s="4"/>
      <c r="E39" s="5"/>
      <c r="F39" s="5"/>
      <c r="G39" s="5"/>
      <c r="H39" s="63" t="s">
        <v>107</v>
      </c>
      <c r="I39" s="64" t="s">
        <v>108</v>
      </c>
      <c r="J39" s="50" t="n">
        <f aca="false">J40</f>
        <v>0</v>
      </c>
      <c r="K39" s="50" t="n">
        <f aca="false">K40</f>
        <v>78.2</v>
      </c>
      <c r="L39" s="58"/>
    </row>
    <row r="40" customFormat="false" ht="15" hidden="false" customHeight="false" outlineLevel="0" collapsed="false">
      <c r="A40" s="4"/>
      <c r="B40" s="4"/>
      <c r="C40" s="4"/>
      <c r="D40" s="4"/>
      <c r="E40" s="5"/>
      <c r="F40" s="5"/>
      <c r="G40" s="5"/>
      <c r="H40" s="65" t="s">
        <v>109</v>
      </c>
      <c r="I40" s="66" t="s">
        <v>110</v>
      </c>
      <c r="J40" s="56" t="n">
        <v>0</v>
      </c>
      <c r="K40" s="57" t="n">
        <v>78.2</v>
      </c>
      <c r="L40" s="58"/>
    </row>
    <row r="41" customFormat="false" ht="15" hidden="false" customHeight="false" outlineLevel="0" collapsed="false">
      <c r="A41" s="4"/>
      <c r="B41" s="4"/>
      <c r="C41" s="4"/>
      <c r="D41" s="4"/>
      <c r="E41" s="5"/>
      <c r="F41" s="5"/>
      <c r="G41" s="5"/>
      <c r="H41" s="48" t="s">
        <v>111</v>
      </c>
      <c r="I41" s="67" t="s">
        <v>112</v>
      </c>
      <c r="J41" s="50" t="n">
        <f aca="false">J42</f>
        <v>902</v>
      </c>
      <c r="K41" s="50" t="n">
        <f aca="false">K42</f>
        <v>1053.8</v>
      </c>
      <c r="L41" s="58" t="n">
        <f aca="false">K41/J41*100</f>
        <v>116.829268292683</v>
      </c>
    </row>
    <row r="42" customFormat="false" ht="36.75" hidden="false" customHeight="false" outlineLevel="0" collapsed="false">
      <c r="A42" s="4"/>
      <c r="B42" s="4"/>
      <c r="C42" s="4"/>
      <c r="D42" s="4"/>
      <c r="E42" s="5"/>
      <c r="F42" s="5"/>
      <c r="G42" s="5"/>
      <c r="H42" s="54" t="s">
        <v>113</v>
      </c>
      <c r="I42" s="60" t="s">
        <v>114</v>
      </c>
      <c r="J42" s="56" t="n">
        <v>902</v>
      </c>
      <c r="K42" s="57" t="n">
        <v>1053.8</v>
      </c>
      <c r="L42" s="58" t="n">
        <f aca="false">K42/J42*100</f>
        <v>116.829268292683</v>
      </c>
    </row>
    <row r="43" s="47" customFormat="true" ht="36" hidden="false" customHeight="false" outlineLevel="0" collapsed="false">
      <c r="A43" s="41" t="s">
        <v>115</v>
      </c>
      <c r="B43" s="41" t="s">
        <v>36</v>
      </c>
      <c r="C43" s="41" t="s">
        <v>37</v>
      </c>
      <c r="D43" s="41" t="s">
        <v>38</v>
      </c>
      <c r="E43" s="42" t="n">
        <v>0</v>
      </c>
      <c r="F43" s="42"/>
      <c r="G43" s="42"/>
      <c r="H43" s="48" t="s">
        <v>116</v>
      </c>
      <c r="I43" s="49" t="s">
        <v>117</v>
      </c>
      <c r="J43" s="51" t="n">
        <f aca="false">J44+J45+J46+J47+J48</f>
        <v>6470</v>
      </c>
      <c r="K43" s="51" t="n">
        <f aca="false">K44+K45+K46+K47+K48</f>
        <v>6986.4</v>
      </c>
      <c r="L43" s="58" t="n">
        <f aca="false">K43/J43*100</f>
        <v>107.981452859351</v>
      </c>
      <c r="M43" s="68"/>
    </row>
    <row r="44" s="47" customFormat="true" ht="48.75" hidden="false" customHeight="false" outlineLevel="0" collapsed="false">
      <c r="A44" s="41"/>
      <c r="B44" s="41"/>
      <c r="C44" s="41"/>
      <c r="D44" s="41"/>
      <c r="E44" s="42"/>
      <c r="F44" s="42"/>
      <c r="G44" s="42"/>
      <c r="H44" s="54" t="s">
        <v>118</v>
      </c>
      <c r="I44" s="55" t="s">
        <v>119</v>
      </c>
      <c r="J44" s="69" t="n">
        <v>1319</v>
      </c>
      <c r="K44" s="70" t="n">
        <v>940</v>
      </c>
      <c r="L44" s="58" t="n">
        <f aca="false">K44/J44*100</f>
        <v>71.2661106899166</v>
      </c>
    </row>
    <row r="45" customFormat="false" ht="72.75" hidden="false" customHeight="false" outlineLevel="0" collapsed="false">
      <c r="A45" s="4" t="s">
        <v>120</v>
      </c>
      <c r="B45" s="4" t="s">
        <v>121</v>
      </c>
      <c r="C45" s="4" t="s">
        <v>37</v>
      </c>
      <c r="D45" s="4" t="s">
        <v>122</v>
      </c>
      <c r="E45" s="5" t="n">
        <v>0</v>
      </c>
      <c r="F45" s="5"/>
      <c r="G45" s="5"/>
      <c r="H45" s="54" t="s">
        <v>123</v>
      </c>
      <c r="I45" s="55" t="s">
        <v>124</v>
      </c>
      <c r="J45" s="58" t="n">
        <v>2111</v>
      </c>
      <c r="K45" s="71" t="n">
        <v>2268.8</v>
      </c>
      <c r="L45" s="58" t="n">
        <f aca="false">K45/J45*100</f>
        <v>107.475130270014</v>
      </c>
    </row>
    <row r="46" customFormat="false" ht="60.75" hidden="false" customHeight="false" outlineLevel="0" collapsed="false">
      <c r="A46" s="4" t="s">
        <v>125</v>
      </c>
      <c r="B46" s="4" t="s">
        <v>121</v>
      </c>
      <c r="C46" s="4" t="s">
        <v>37</v>
      </c>
      <c r="D46" s="4" t="s">
        <v>122</v>
      </c>
      <c r="E46" s="5" t="n">
        <v>0</v>
      </c>
      <c r="F46" s="5"/>
      <c r="G46" s="5"/>
      <c r="H46" s="54" t="s">
        <v>126</v>
      </c>
      <c r="I46" s="55" t="s">
        <v>127</v>
      </c>
      <c r="J46" s="58" t="n">
        <v>631</v>
      </c>
      <c r="K46" s="71" t="n">
        <v>712.8</v>
      </c>
      <c r="L46" s="58" t="n">
        <f aca="false">K46/J46*100</f>
        <v>112.963549920761</v>
      </c>
    </row>
    <row r="47" customFormat="false" ht="36.75" hidden="false" customHeight="false" outlineLevel="0" collapsed="false">
      <c r="A47" s="4" t="s">
        <v>128</v>
      </c>
      <c r="B47" s="4" t="s">
        <v>121</v>
      </c>
      <c r="C47" s="4" t="s">
        <v>37</v>
      </c>
      <c r="D47" s="4" t="s">
        <v>122</v>
      </c>
      <c r="E47" s="5" t="n">
        <v>0</v>
      </c>
      <c r="F47" s="5"/>
      <c r="G47" s="5"/>
      <c r="H47" s="54" t="s">
        <v>129</v>
      </c>
      <c r="I47" s="55" t="s">
        <v>130</v>
      </c>
      <c r="J47" s="58" t="n">
        <v>1800</v>
      </c>
      <c r="K47" s="71" t="n">
        <v>2604.2</v>
      </c>
      <c r="L47" s="58" t="n">
        <f aca="false">K47/J47*100</f>
        <v>144.677777777778</v>
      </c>
    </row>
    <row r="48" customFormat="false" ht="60.75" hidden="false" customHeight="false" outlineLevel="0" collapsed="false">
      <c r="A48" s="4" t="s">
        <v>131</v>
      </c>
      <c r="B48" s="4" t="s">
        <v>121</v>
      </c>
      <c r="C48" s="4" t="s">
        <v>37</v>
      </c>
      <c r="D48" s="4" t="s">
        <v>122</v>
      </c>
      <c r="E48" s="5" t="n">
        <v>0</v>
      </c>
      <c r="F48" s="5"/>
      <c r="G48" s="5"/>
      <c r="H48" s="54" t="s">
        <v>132</v>
      </c>
      <c r="I48" s="55" t="s">
        <v>133</v>
      </c>
      <c r="J48" s="58" t="n">
        <v>609</v>
      </c>
      <c r="K48" s="71" t="n">
        <v>460.6</v>
      </c>
      <c r="L48" s="58" t="n">
        <f aca="false">K48/J48*100</f>
        <v>75.632183908046</v>
      </c>
    </row>
    <row r="49" s="47" customFormat="true" ht="24" hidden="false" customHeight="false" outlineLevel="0" collapsed="false">
      <c r="A49" s="41" t="s">
        <v>134</v>
      </c>
      <c r="B49" s="41" t="s">
        <v>36</v>
      </c>
      <c r="C49" s="41" t="s">
        <v>37</v>
      </c>
      <c r="D49" s="41" t="s">
        <v>38</v>
      </c>
      <c r="E49" s="42" t="n">
        <v>0</v>
      </c>
      <c r="F49" s="42"/>
      <c r="G49" s="42"/>
      <c r="H49" s="48" t="s">
        <v>135</v>
      </c>
      <c r="I49" s="49" t="s">
        <v>136</v>
      </c>
      <c r="J49" s="50" t="n">
        <f aca="false">J50+J51+J52</f>
        <v>308</v>
      </c>
      <c r="K49" s="50" t="n">
        <f aca="false">K50+K51+K52</f>
        <v>237.8</v>
      </c>
      <c r="L49" s="58" t="n">
        <f aca="false">K49/J49*100</f>
        <v>77.2077922077922</v>
      </c>
    </row>
    <row r="50" customFormat="false" ht="24.75" hidden="false" customHeight="false" outlineLevel="0" collapsed="false">
      <c r="A50" s="4" t="s">
        <v>137</v>
      </c>
      <c r="B50" s="4" t="s">
        <v>47</v>
      </c>
      <c r="C50" s="4" t="s">
        <v>37</v>
      </c>
      <c r="D50" s="4" t="s">
        <v>122</v>
      </c>
      <c r="E50" s="5" t="n">
        <v>0</v>
      </c>
      <c r="F50" s="5"/>
      <c r="G50" s="5"/>
      <c r="H50" s="54" t="s">
        <v>138</v>
      </c>
      <c r="I50" s="55" t="s">
        <v>139</v>
      </c>
      <c r="J50" s="56" t="n">
        <v>290</v>
      </c>
      <c r="K50" s="57" t="n">
        <v>209</v>
      </c>
      <c r="L50" s="58" t="n">
        <f aca="false">K50/J50*100</f>
        <v>72.0689655172414</v>
      </c>
    </row>
    <row r="51" customFormat="false" ht="48.75" hidden="false" customHeight="false" outlineLevel="0" collapsed="false">
      <c r="A51" s="4" t="s">
        <v>140</v>
      </c>
      <c r="B51" s="4" t="s">
        <v>47</v>
      </c>
      <c r="C51" s="4" t="s">
        <v>37</v>
      </c>
      <c r="D51" s="4" t="s">
        <v>122</v>
      </c>
      <c r="E51" s="5" t="n">
        <v>0</v>
      </c>
      <c r="F51" s="5"/>
      <c r="G51" s="5"/>
      <c r="H51" s="54" t="s">
        <v>141</v>
      </c>
      <c r="I51" s="55" t="s">
        <v>142</v>
      </c>
      <c r="J51" s="56" t="n">
        <v>18</v>
      </c>
      <c r="K51" s="57" t="n">
        <v>28.8</v>
      </c>
      <c r="L51" s="58" t="n">
        <f aca="false">K51/J51*100</f>
        <v>160</v>
      </c>
    </row>
    <row r="52" customFormat="false" ht="34.5" hidden="false" customHeight="false" outlineLevel="0" collapsed="false">
      <c r="A52" s="4"/>
      <c r="B52" s="4"/>
      <c r="C52" s="4"/>
      <c r="D52" s="4"/>
      <c r="E52" s="5"/>
      <c r="F52" s="5"/>
      <c r="G52" s="5"/>
      <c r="H52" s="54" t="s">
        <v>143</v>
      </c>
      <c r="I52" s="72" t="s">
        <v>144</v>
      </c>
      <c r="J52" s="56"/>
      <c r="K52" s="57" t="n">
        <v>0</v>
      </c>
      <c r="L52" s="58"/>
    </row>
    <row r="53" s="47" customFormat="true" ht="24" hidden="false" customHeight="false" outlineLevel="0" collapsed="false">
      <c r="A53" s="41" t="s">
        <v>145</v>
      </c>
      <c r="B53" s="41" t="s">
        <v>36</v>
      </c>
      <c r="C53" s="41" t="s">
        <v>37</v>
      </c>
      <c r="D53" s="41" t="s">
        <v>38</v>
      </c>
      <c r="E53" s="42" t="n">
        <v>0</v>
      </c>
      <c r="F53" s="42"/>
      <c r="G53" s="42"/>
      <c r="H53" s="48" t="s">
        <v>146</v>
      </c>
      <c r="I53" s="49" t="s">
        <v>147</v>
      </c>
      <c r="J53" s="50" t="n">
        <f aca="false">J54+J55+J56</f>
        <v>4238.6</v>
      </c>
      <c r="K53" s="50" t="n">
        <f aca="false">K54+K55+K56</f>
        <v>5479.6</v>
      </c>
      <c r="L53" s="58" t="n">
        <f aca="false">K53/J53*100</f>
        <v>129.278535365451</v>
      </c>
    </row>
    <row r="54" customFormat="false" ht="24.75" hidden="false" customHeight="false" outlineLevel="0" collapsed="false">
      <c r="A54" s="4" t="s">
        <v>148</v>
      </c>
      <c r="B54" s="4" t="s">
        <v>121</v>
      </c>
      <c r="C54" s="4" t="s">
        <v>37</v>
      </c>
      <c r="D54" s="4" t="s">
        <v>149</v>
      </c>
      <c r="E54" s="5" t="n">
        <v>0</v>
      </c>
      <c r="F54" s="5"/>
      <c r="G54" s="5"/>
      <c r="H54" s="54" t="s">
        <v>150</v>
      </c>
      <c r="I54" s="55" t="s">
        <v>151</v>
      </c>
      <c r="J54" s="56" t="n">
        <v>3022.1</v>
      </c>
      <c r="K54" s="57" t="n">
        <v>3065.4</v>
      </c>
      <c r="L54" s="58" t="n">
        <f aca="false">K54/J54*100</f>
        <v>101.432778531485</v>
      </c>
    </row>
    <row r="55" customFormat="false" ht="36.75" hidden="false" customHeight="false" outlineLevel="0" collapsed="false">
      <c r="A55" s="4" t="s">
        <v>152</v>
      </c>
      <c r="B55" s="4" t="s">
        <v>121</v>
      </c>
      <c r="C55" s="4" t="s">
        <v>37</v>
      </c>
      <c r="D55" s="4" t="s">
        <v>149</v>
      </c>
      <c r="E55" s="5" t="n">
        <v>0</v>
      </c>
      <c r="F55" s="5"/>
      <c r="G55" s="5"/>
      <c r="H55" s="54" t="s">
        <v>153</v>
      </c>
      <c r="I55" s="55" t="s">
        <v>154</v>
      </c>
      <c r="J55" s="56" t="n">
        <v>81</v>
      </c>
      <c r="K55" s="57" t="n">
        <v>72.5</v>
      </c>
      <c r="L55" s="58" t="n">
        <f aca="false">K55/J55*100</f>
        <v>89.5061728395062</v>
      </c>
    </row>
    <row r="56" customFormat="false" ht="24.75" hidden="false" customHeight="false" outlineLevel="0" collapsed="false">
      <c r="A56" s="4" t="s">
        <v>155</v>
      </c>
      <c r="B56" s="4" t="s">
        <v>121</v>
      </c>
      <c r="C56" s="4" t="s">
        <v>37</v>
      </c>
      <c r="D56" s="4" t="s">
        <v>149</v>
      </c>
      <c r="E56" s="5" t="n">
        <v>0</v>
      </c>
      <c r="F56" s="5"/>
      <c r="G56" s="5"/>
      <c r="H56" s="54" t="s">
        <v>156</v>
      </c>
      <c r="I56" s="55" t="s">
        <v>157</v>
      </c>
      <c r="J56" s="56" t="n">
        <v>1135.5</v>
      </c>
      <c r="K56" s="57" t="n">
        <v>2341.7</v>
      </c>
      <c r="L56" s="58" t="n">
        <f aca="false">K56/J56*100</f>
        <v>206.226332012329</v>
      </c>
    </row>
    <row r="57" s="47" customFormat="true" ht="24" hidden="false" customHeight="false" outlineLevel="0" collapsed="false">
      <c r="A57" s="41" t="s">
        <v>158</v>
      </c>
      <c r="B57" s="41" t="s">
        <v>36</v>
      </c>
      <c r="C57" s="41" t="s">
        <v>37</v>
      </c>
      <c r="D57" s="41" t="s">
        <v>38</v>
      </c>
      <c r="E57" s="42" t="n">
        <v>0</v>
      </c>
      <c r="F57" s="42"/>
      <c r="G57" s="42"/>
      <c r="H57" s="48" t="s">
        <v>159</v>
      </c>
      <c r="I57" s="49" t="s">
        <v>160</v>
      </c>
      <c r="J57" s="50" t="n">
        <f aca="false">J58+J59+J60+J62+J61</f>
        <v>2746</v>
      </c>
      <c r="K57" s="50" t="n">
        <f aca="false">K58+K59+K60+K62+K61</f>
        <v>2980.9</v>
      </c>
      <c r="L57" s="58" t="n">
        <f aca="false">K57/J57*100</f>
        <v>108.554260742899</v>
      </c>
    </row>
    <row r="58" customFormat="false" ht="72.75" hidden="false" customHeight="false" outlineLevel="0" collapsed="false">
      <c r="A58" s="4" t="s">
        <v>161</v>
      </c>
      <c r="B58" s="4" t="s">
        <v>121</v>
      </c>
      <c r="C58" s="4" t="s">
        <v>37</v>
      </c>
      <c r="D58" s="4" t="s">
        <v>162</v>
      </c>
      <c r="E58" s="5" t="n">
        <v>0</v>
      </c>
      <c r="F58" s="5"/>
      <c r="G58" s="5"/>
      <c r="H58" s="54" t="s">
        <v>163</v>
      </c>
      <c r="I58" s="55" t="s">
        <v>164</v>
      </c>
      <c r="J58" s="56" t="n">
        <v>144.1</v>
      </c>
      <c r="K58" s="57" t="n">
        <v>158.3</v>
      </c>
      <c r="L58" s="58" t="n">
        <f aca="false">K58/J58*100</f>
        <v>109.854267869535</v>
      </c>
    </row>
    <row r="59" customFormat="false" ht="72.75" hidden="false" customHeight="false" outlineLevel="0" collapsed="false">
      <c r="A59" s="4"/>
      <c r="B59" s="4"/>
      <c r="C59" s="4"/>
      <c r="D59" s="4"/>
      <c r="E59" s="5"/>
      <c r="F59" s="5"/>
      <c r="G59" s="5"/>
      <c r="H59" s="73" t="s">
        <v>165</v>
      </c>
      <c r="I59" s="74" t="s">
        <v>166</v>
      </c>
      <c r="J59" s="56" t="n">
        <v>43.5</v>
      </c>
      <c r="K59" s="57" t="n">
        <v>43.5</v>
      </c>
      <c r="L59" s="58" t="n">
        <f aca="false">K59/J59*100</f>
        <v>100</v>
      </c>
    </row>
    <row r="60" customFormat="false" ht="36.75" hidden="false" customHeight="false" outlineLevel="0" collapsed="false">
      <c r="A60" s="4" t="s">
        <v>167</v>
      </c>
      <c r="B60" s="4" t="s">
        <v>121</v>
      </c>
      <c r="C60" s="4" t="s">
        <v>37</v>
      </c>
      <c r="D60" s="4" t="s">
        <v>168</v>
      </c>
      <c r="E60" s="5" t="n">
        <v>0</v>
      </c>
      <c r="F60" s="5"/>
      <c r="G60" s="5"/>
      <c r="H60" s="54" t="s">
        <v>169</v>
      </c>
      <c r="I60" s="55" t="s">
        <v>170</v>
      </c>
      <c r="J60" s="56" t="n">
        <v>1658.4</v>
      </c>
      <c r="K60" s="57" t="n">
        <v>1798.5</v>
      </c>
      <c r="L60" s="58" t="n">
        <f aca="false">K60/J60*100</f>
        <v>108.447901591896</v>
      </c>
    </row>
    <row r="61" customFormat="false" ht="40.5" hidden="false" customHeight="true" outlineLevel="0" collapsed="false">
      <c r="A61" s="4"/>
      <c r="B61" s="4"/>
      <c r="C61" s="4"/>
      <c r="D61" s="4"/>
      <c r="E61" s="5"/>
      <c r="F61" s="5"/>
      <c r="G61" s="5"/>
      <c r="H61" s="54" t="s">
        <v>171</v>
      </c>
      <c r="I61" s="75" t="s">
        <v>172</v>
      </c>
      <c r="J61" s="56" t="n">
        <v>0</v>
      </c>
      <c r="K61" s="57" t="n">
        <v>20</v>
      </c>
      <c r="L61" s="58" t="e">
        <f aca="false">K61/J61*100</f>
        <v>#DIV/0!</v>
      </c>
    </row>
    <row r="62" customFormat="false" ht="62.25" hidden="false" customHeight="true" outlineLevel="0" collapsed="false">
      <c r="A62" s="4"/>
      <c r="B62" s="4"/>
      <c r="C62" s="4"/>
      <c r="D62" s="4"/>
      <c r="E62" s="5"/>
      <c r="F62" s="5"/>
      <c r="G62" s="5"/>
      <c r="H62" s="54" t="s">
        <v>173</v>
      </c>
      <c r="I62" s="60" t="s">
        <v>174</v>
      </c>
      <c r="J62" s="56" t="n">
        <v>900</v>
      </c>
      <c r="K62" s="57" t="n">
        <v>960.6</v>
      </c>
      <c r="L62" s="58" t="n">
        <f aca="false">K62/J62*100</f>
        <v>106.733333333333</v>
      </c>
    </row>
    <row r="63" s="47" customFormat="true" ht="14.25" hidden="false" customHeight="false" outlineLevel="0" collapsed="false">
      <c r="A63" s="41" t="s">
        <v>175</v>
      </c>
      <c r="B63" s="41" t="s">
        <v>36</v>
      </c>
      <c r="C63" s="41" t="s">
        <v>37</v>
      </c>
      <c r="D63" s="41" t="s">
        <v>38</v>
      </c>
      <c r="E63" s="42" t="n">
        <v>0</v>
      </c>
      <c r="F63" s="42"/>
      <c r="G63" s="42"/>
      <c r="H63" s="48" t="s">
        <v>176</v>
      </c>
      <c r="I63" s="49" t="s">
        <v>177</v>
      </c>
      <c r="J63" s="50" t="n">
        <v>178</v>
      </c>
      <c r="K63" s="52" t="n">
        <v>120.9</v>
      </c>
      <c r="L63" s="58" t="n">
        <f aca="false">K63/J63*100</f>
        <v>67.9213483146068</v>
      </c>
    </row>
    <row r="64" customFormat="false" ht="15" hidden="false" customHeight="false" outlineLevel="0" collapsed="false">
      <c r="A64" s="4"/>
      <c r="B64" s="4"/>
      <c r="C64" s="4"/>
      <c r="D64" s="4"/>
      <c r="E64" s="5"/>
      <c r="F64" s="5"/>
      <c r="G64" s="5"/>
      <c r="H64" s="48" t="s">
        <v>178</v>
      </c>
      <c r="I64" s="49" t="s">
        <v>179</v>
      </c>
      <c r="J64" s="50" t="n">
        <f aca="false">J65+J66</f>
        <v>2661.4</v>
      </c>
      <c r="K64" s="50" t="n">
        <f aca="false">K65+K66</f>
        <v>2692.4</v>
      </c>
      <c r="L64" s="58" t="n">
        <f aca="false">K64/J64*100</f>
        <v>101.16480048095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54" t="s">
        <v>180</v>
      </c>
      <c r="I65" s="60" t="s">
        <v>181</v>
      </c>
      <c r="J65" s="76" t="n">
        <v>1328.1</v>
      </c>
      <c r="K65" s="61" t="n">
        <v>1328.1</v>
      </c>
      <c r="L65" s="58" t="n">
        <f aca="false">K65/J65*100</f>
        <v>100</v>
      </c>
    </row>
    <row r="66" customFormat="false" ht="24.75" hidden="false" customHeight="false" outlineLevel="0" collapsed="false">
      <c r="A66" s="4"/>
      <c r="B66" s="4"/>
      <c r="C66" s="4"/>
      <c r="D66" s="4"/>
      <c r="E66" s="5"/>
      <c r="F66" s="5"/>
      <c r="G66" s="5"/>
      <c r="H66" s="54" t="s">
        <v>182</v>
      </c>
      <c r="I66" s="55" t="s">
        <v>183</v>
      </c>
      <c r="J66" s="56" t="n">
        <v>1333.3</v>
      </c>
      <c r="K66" s="57" t="n">
        <v>1364.3</v>
      </c>
      <c r="L66" s="58" t="n">
        <f aca="false">K66/J66*100</f>
        <v>102.325058126453</v>
      </c>
    </row>
    <row r="67" s="47" customFormat="true" ht="14.25" hidden="false" customHeight="false" outlineLevel="0" collapsed="false">
      <c r="A67" s="41" t="s">
        <v>184</v>
      </c>
      <c r="B67" s="41" t="s">
        <v>36</v>
      </c>
      <c r="C67" s="41" t="s">
        <v>37</v>
      </c>
      <c r="D67" s="41" t="s">
        <v>38</v>
      </c>
      <c r="E67" s="42" t="n">
        <v>0</v>
      </c>
      <c r="F67" s="42"/>
      <c r="G67" s="42"/>
      <c r="H67" s="48" t="s">
        <v>185</v>
      </c>
      <c r="I67" s="49" t="s">
        <v>186</v>
      </c>
      <c r="J67" s="50" t="n">
        <f aca="false">J68+J114</f>
        <v>603947</v>
      </c>
      <c r="K67" s="50" t="n">
        <f aca="false">K68+K114+K117+K118</f>
        <v>522720.8</v>
      </c>
      <c r="L67" s="58" t="n">
        <f aca="false">K67/J67*100</f>
        <v>86.5507734950252</v>
      </c>
    </row>
    <row r="68" s="47" customFormat="true" ht="24" hidden="false" customHeight="false" outlineLevel="0" collapsed="false">
      <c r="A68" s="41" t="s">
        <v>187</v>
      </c>
      <c r="B68" s="41" t="s">
        <v>36</v>
      </c>
      <c r="C68" s="41" t="s">
        <v>37</v>
      </c>
      <c r="D68" s="41" t="s">
        <v>38</v>
      </c>
      <c r="E68" s="42" t="n">
        <v>0</v>
      </c>
      <c r="F68" s="42"/>
      <c r="G68" s="42"/>
      <c r="H68" s="48" t="s">
        <v>188</v>
      </c>
      <c r="I68" s="49" t="s">
        <v>189</v>
      </c>
      <c r="J68" s="77" t="n">
        <v>603601</v>
      </c>
      <c r="K68" s="52" t="n">
        <v>523855.9</v>
      </c>
      <c r="L68" s="58" t="n">
        <f aca="false">K68/J68*100</f>
        <v>86.7884413710382</v>
      </c>
    </row>
    <row r="69" customFormat="false" ht="35.25" hidden="false" customHeight="true" outlineLevel="0" collapsed="false">
      <c r="A69" s="4" t="s">
        <v>190</v>
      </c>
      <c r="B69" s="4" t="s">
        <v>121</v>
      </c>
      <c r="C69" s="4" t="s">
        <v>37</v>
      </c>
      <c r="D69" s="4" t="s">
        <v>191</v>
      </c>
      <c r="E69" s="5" t="n">
        <v>0</v>
      </c>
      <c r="F69" s="5"/>
      <c r="G69" s="5"/>
      <c r="H69" s="54" t="s">
        <v>192</v>
      </c>
      <c r="I69" s="78" t="s">
        <v>193</v>
      </c>
      <c r="J69" s="56" t="n">
        <v>123910</v>
      </c>
      <c r="K69" s="56" t="n">
        <v>123910</v>
      </c>
      <c r="L69" s="58" t="n">
        <f aca="false">K69/J69*100</f>
        <v>100</v>
      </c>
    </row>
    <row r="70" customFormat="false" ht="15" hidden="true" customHeight="false" outlineLevel="0" collapsed="false">
      <c r="A70" s="4" t="s">
        <v>190</v>
      </c>
      <c r="B70" s="4" t="s">
        <v>98</v>
      </c>
      <c r="C70" s="4" t="s">
        <v>37</v>
      </c>
      <c r="D70" s="4" t="s">
        <v>191</v>
      </c>
      <c r="E70" s="5" t="n">
        <v>0</v>
      </c>
      <c r="F70" s="5"/>
      <c r="G70" s="5"/>
      <c r="H70" s="54"/>
      <c r="I70" s="79"/>
      <c r="J70" s="56"/>
      <c r="K70" s="56"/>
      <c r="L70" s="58" t="e">
        <f aca="false">K70/J70*100</f>
        <v>#DIV/0!</v>
      </c>
    </row>
    <row r="71" customFormat="false" ht="24.75" hidden="false" customHeight="false" outlineLevel="0" collapsed="false">
      <c r="A71" s="4"/>
      <c r="B71" s="4"/>
      <c r="C71" s="4"/>
      <c r="D71" s="4"/>
      <c r="E71" s="5"/>
      <c r="F71" s="5"/>
      <c r="G71" s="5"/>
      <c r="H71" s="54" t="s">
        <v>194</v>
      </c>
      <c r="I71" s="79" t="s">
        <v>195</v>
      </c>
      <c r="J71" s="56" t="n">
        <v>30642.2</v>
      </c>
      <c r="K71" s="56" t="n">
        <v>30642.2</v>
      </c>
      <c r="L71" s="58" t="n">
        <f aca="false">K71/J71*100</f>
        <v>100</v>
      </c>
    </row>
    <row r="72" customFormat="false" ht="15" hidden="false" customHeight="false" outlineLevel="0" collapsed="false">
      <c r="A72" s="4"/>
      <c r="B72" s="4"/>
      <c r="C72" s="4"/>
      <c r="D72" s="4"/>
      <c r="E72" s="5"/>
      <c r="F72" s="5"/>
      <c r="G72" s="5"/>
      <c r="H72" s="73" t="s">
        <v>196</v>
      </c>
      <c r="I72" s="79" t="s">
        <v>197</v>
      </c>
      <c r="J72" s="56" t="n">
        <v>300</v>
      </c>
      <c r="K72" s="56" t="n">
        <v>300</v>
      </c>
      <c r="L72" s="58" t="n">
        <f aca="false">K72/J72*100</f>
        <v>100</v>
      </c>
    </row>
    <row r="73" customFormat="false" ht="39.75" hidden="false" customHeight="true" outlineLevel="0" collapsed="false">
      <c r="A73" s="4"/>
      <c r="B73" s="4"/>
      <c r="C73" s="4"/>
      <c r="D73" s="4"/>
      <c r="E73" s="5"/>
      <c r="F73" s="5"/>
      <c r="G73" s="5"/>
      <c r="H73" s="80" t="s">
        <v>198</v>
      </c>
      <c r="I73" s="74" t="s">
        <v>199</v>
      </c>
      <c r="J73" s="56" t="n">
        <v>4353.4</v>
      </c>
      <c r="K73" s="56" t="n">
        <v>353.3</v>
      </c>
      <c r="L73" s="58" t="n">
        <f aca="false">K73/J73*100</f>
        <v>8.11549593421234</v>
      </c>
    </row>
    <row r="74" customFormat="false" ht="100.5" hidden="false" customHeight="true" outlineLevel="0" collapsed="false">
      <c r="A74" s="4"/>
      <c r="B74" s="4"/>
      <c r="C74" s="4"/>
      <c r="D74" s="4"/>
      <c r="E74" s="5"/>
      <c r="F74" s="5"/>
      <c r="G74" s="5"/>
      <c r="H74" s="54" t="s">
        <v>200</v>
      </c>
      <c r="I74" s="79" t="s">
        <v>201</v>
      </c>
      <c r="J74" s="56" t="n">
        <v>52940.6</v>
      </c>
      <c r="K74" s="56" t="n">
        <v>20180.1</v>
      </c>
      <c r="L74" s="58" t="n">
        <f aca="false">K74/J74*100</f>
        <v>38.11838173349</v>
      </c>
    </row>
    <row r="75" customFormat="false" ht="72.75" hidden="false" customHeight="false" outlineLevel="0" collapsed="false">
      <c r="A75" s="4" t="s">
        <v>202</v>
      </c>
      <c r="B75" s="4" t="s">
        <v>121</v>
      </c>
      <c r="C75" s="4" t="s">
        <v>37</v>
      </c>
      <c r="D75" s="4" t="s">
        <v>191</v>
      </c>
      <c r="E75" s="5" t="n">
        <v>0</v>
      </c>
      <c r="F75" s="5"/>
      <c r="G75" s="5"/>
      <c r="H75" s="54" t="s">
        <v>203</v>
      </c>
      <c r="I75" s="79" t="s">
        <v>204</v>
      </c>
      <c r="J75" s="56" t="n">
        <v>1637.4</v>
      </c>
      <c r="K75" s="56" t="n">
        <v>624.1</v>
      </c>
      <c r="L75" s="58" t="n">
        <f aca="false">K75/J75*100</f>
        <v>38.1153047514352</v>
      </c>
    </row>
    <row r="76" customFormat="false" ht="48.75" hidden="false" customHeight="false" outlineLevel="0" collapsed="false">
      <c r="A76" s="4" t="s">
        <v>205</v>
      </c>
      <c r="B76" s="4" t="s">
        <v>121</v>
      </c>
      <c r="C76" s="4" t="s">
        <v>37</v>
      </c>
      <c r="D76" s="4" t="s">
        <v>191</v>
      </c>
      <c r="E76" s="5" t="n">
        <v>0</v>
      </c>
      <c r="F76" s="5"/>
      <c r="G76" s="5"/>
      <c r="H76" s="54" t="s">
        <v>206</v>
      </c>
      <c r="I76" s="79" t="s">
        <v>207</v>
      </c>
      <c r="J76" s="56" t="n">
        <v>390.2</v>
      </c>
      <c r="K76" s="81" t="n">
        <v>390.2</v>
      </c>
      <c r="L76" s="58" t="n">
        <f aca="false">K76/J76*100</f>
        <v>100</v>
      </c>
    </row>
    <row r="77" customFormat="false" ht="48.75" hidden="false" customHeight="false" outlineLevel="0" collapsed="false">
      <c r="A77" s="4"/>
      <c r="B77" s="4"/>
      <c r="C77" s="4"/>
      <c r="D77" s="4"/>
      <c r="E77" s="5"/>
      <c r="F77" s="5"/>
      <c r="G77" s="5"/>
      <c r="H77" s="54" t="s">
        <v>208</v>
      </c>
      <c r="I77" s="79" t="s">
        <v>209</v>
      </c>
      <c r="J77" s="56" t="n">
        <v>1400</v>
      </c>
      <c r="K77" s="56" t="n">
        <v>1400</v>
      </c>
      <c r="L77" s="58" t="n">
        <f aca="false">K77/J77*100</f>
        <v>100</v>
      </c>
    </row>
    <row r="78" customFormat="false" ht="51" hidden="false" customHeight="true" outlineLevel="0" collapsed="false">
      <c r="A78" s="4"/>
      <c r="B78" s="4"/>
      <c r="C78" s="4"/>
      <c r="D78" s="4"/>
      <c r="E78" s="5"/>
      <c r="F78" s="5"/>
      <c r="G78" s="5"/>
      <c r="H78" s="54" t="s">
        <v>210</v>
      </c>
      <c r="I78" s="79" t="s">
        <v>211</v>
      </c>
      <c r="J78" s="56" t="n">
        <v>5404.7</v>
      </c>
      <c r="K78" s="56" t="n">
        <v>5250.8</v>
      </c>
      <c r="L78" s="58" t="n">
        <f aca="false">K78/J78*100</f>
        <v>97.152478398431</v>
      </c>
    </row>
    <row r="79" customFormat="false" ht="30.75" hidden="false" customHeight="true" outlineLevel="0" collapsed="false">
      <c r="A79" s="4" t="s">
        <v>212</v>
      </c>
      <c r="B79" s="4" t="s">
        <v>98</v>
      </c>
      <c r="C79" s="4" t="s">
        <v>37</v>
      </c>
      <c r="D79" s="4" t="s">
        <v>191</v>
      </c>
      <c r="E79" s="5" t="n">
        <v>0</v>
      </c>
      <c r="F79" s="5"/>
      <c r="G79" s="5"/>
      <c r="H79" s="54" t="s">
        <v>213</v>
      </c>
      <c r="I79" s="79" t="s">
        <v>214</v>
      </c>
      <c r="J79" s="56" t="n">
        <v>1252.12185</v>
      </c>
      <c r="K79" s="56" t="n">
        <v>1252.1</v>
      </c>
      <c r="L79" s="58" t="n">
        <f aca="false">K79/J79*100</f>
        <v>99.9982549621668</v>
      </c>
    </row>
    <row r="80" customFormat="false" ht="25.5" hidden="false" customHeight="true" outlineLevel="0" collapsed="false">
      <c r="A80" s="4"/>
      <c r="B80" s="4"/>
      <c r="C80" s="4"/>
      <c r="D80" s="4"/>
      <c r="E80" s="5"/>
      <c r="F80" s="5"/>
      <c r="G80" s="5"/>
      <c r="H80" s="82" t="s">
        <v>215</v>
      </c>
      <c r="I80" s="60" t="s">
        <v>216</v>
      </c>
      <c r="J80" s="83" t="n">
        <v>60.79077</v>
      </c>
      <c r="K80" s="56" t="n">
        <v>60.79077</v>
      </c>
      <c r="L80" s="58" t="n">
        <f aca="false">K80/J80*100</f>
        <v>100</v>
      </c>
    </row>
    <row r="81" customFormat="false" ht="37.5" hidden="false" customHeight="true" outlineLevel="0" collapsed="false">
      <c r="A81" s="4"/>
      <c r="B81" s="4"/>
      <c r="C81" s="4"/>
      <c r="D81" s="4"/>
      <c r="E81" s="5"/>
      <c r="F81" s="5"/>
      <c r="G81" s="5"/>
      <c r="H81" s="82" t="s">
        <v>217</v>
      </c>
      <c r="I81" s="75" t="s">
        <v>218</v>
      </c>
      <c r="J81" s="83" t="n">
        <v>2818.6</v>
      </c>
      <c r="K81" s="56" t="n">
        <v>1982.9</v>
      </c>
      <c r="L81" s="58" t="n">
        <f aca="false">K81/J81*100</f>
        <v>70.3505286312354</v>
      </c>
    </row>
    <row r="82" customFormat="false" ht="31.5" hidden="false" customHeight="true" outlineLevel="0" collapsed="false">
      <c r="A82" s="4"/>
      <c r="B82" s="4"/>
      <c r="C82" s="4"/>
      <c r="D82" s="4"/>
      <c r="E82" s="5"/>
      <c r="F82" s="5"/>
      <c r="G82" s="5"/>
      <c r="H82" s="82" t="s">
        <v>219</v>
      </c>
      <c r="I82" s="60" t="s">
        <v>220</v>
      </c>
      <c r="J82" s="83" t="n">
        <v>41215.7</v>
      </c>
      <c r="K82" s="56" t="n">
        <v>41215.7</v>
      </c>
      <c r="L82" s="58" t="n">
        <f aca="false">K82/J82*100</f>
        <v>100</v>
      </c>
    </row>
    <row r="83" customFormat="false" ht="20.25" hidden="false" customHeight="true" outlineLevel="0" collapsed="false">
      <c r="A83" s="4"/>
      <c r="B83" s="4"/>
      <c r="C83" s="4"/>
      <c r="D83" s="4"/>
      <c r="E83" s="5"/>
      <c r="F83" s="5"/>
      <c r="G83" s="5"/>
      <c r="H83" s="54" t="s">
        <v>221</v>
      </c>
      <c r="I83" s="84" t="s">
        <v>222</v>
      </c>
      <c r="J83" s="83" t="n">
        <v>3935.4</v>
      </c>
      <c r="K83" s="56" t="n">
        <v>3935.4</v>
      </c>
      <c r="L83" s="58" t="n">
        <f aca="false">K83/J83*100</f>
        <v>100</v>
      </c>
    </row>
    <row r="84" customFormat="false" ht="39" hidden="false" customHeight="true" outlineLevel="0" collapsed="false">
      <c r="A84" s="4"/>
      <c r="B84" s="4"/>
      <c r="C84" s="4"/>
      <c r="D84" s="4"/>
      <c r="E84" s="5"/>
      <c r="F84" s="5"/>
      <c r="G84" s="5"/>
      <c r="H84" s="54" t="s">
        <v>223</v>
      </c>
      <c r="I84" s="78" t="s">
        <v>224</v>
      </c>
      <c r="J84" s="56" t="n">
        <v>15579.5</v>
      </c>
      <c r="K84" s="56" t="n">
        <v>1315.1</v>
      </c>
      <c r="L84" s="58" t="n">
        <f aca="false">K84/J84*100</f>
        <v>8.44122083507173</v>
      </c>
    </row>
    <row r="85" customFormat="false" ht="47.25" hidden="false" customHeight="true" outlineLevel="0" collapsed="false">
      <c r="A85" s="4"/>
      <c r="B85" s="4"/>
      <c r="C85" s="4"/>
      <c r="D85" s="4"/>
      <c r="E85" s="5"/>
      <c r="F85" s="5"/>
      <c r="G85" s="5"/>
      <c r="H85" s="54" t="s">
        <v>225</v>
      </c>
      <c r="I85" s="85" t="s">
        <v>226</v>
      </c>
      <c r="J85" s="83" t="n">
        <v>1733.2</v>
      </c>
      <c r="K85" s="56" t="n">
        <v>1733.2</v>
      </c>
      <c r="L85" s="58" t="n">
        <f aca="false">K85/J85*100</f>
        <v>100</v>
      </c>
    </row>
    <row r="86" customFormat="false" ht="60.75" hidden="false" customHeight="false" outlineLevel="0" collapsed="false">
      <c r="A86" s="4"/>
      <c r="B86" s="4"/>
      <c r="C86" s="4"/>
      <c r="D86" s="4"/>
      <c r="E86" s="5"/>
      <c r="F86" s="5"/>
      <c r="G86" s="5"/>
      <c r="H86" s="54" t="s">
        <v>227</v>
      </c>
      <c r="I86" s="79" t="s">
        <v>228</v>
      </c>
      <c r="J86" s="56" t="n">
        <v>13356.1</v>
      </c>
      <c r="K86" s="56" t="n">
        <v>2833.49387</v>
      </c>
      <c r="L86" s="58" t="n">
        <f aca="false">K86/J86*100</f>
        <v>21.2149794475932</v>
      </c>
    </row>
    <row r="87" customFormat="false" ht="48.75" hidden="false" customHeight="false" outlineLevel="0" collapsed="false">
      <c r="A87" s="4" t="s">
        <v>229</v>
      </c>
      <c r="B87" s="4" t="s">
        <v>121</v>
      </c>
      <c r="C87" s="4" t="s">
        <v>230</v>
      </c>
      <c r="D87" s="4" t="s">
        <v>191</v>
      </c>
      <c r="E87" s="5" t="n">
        <v>0</v>
      </c>
      <c r="F87" s="5"/>
      <c r="G87" s="5"/>
      <c r="H87" s="54" t="s">
        <v>231</v>
      </c>
      <c r="I87" s="79" t="s">
        <v>232</v>
      </c>
      <c r="J87" s="56" t="n">
        <v>5098.3</v>
      </c>
      <c r="K87" s="56" t="n">
        <v>3631.3</v>
      </c>
      <c r="L87" s="58" t="n">
        <f aca="false">K87/J87*100</f>
        <v>71.2257026852088</v>
      </c>
    </row>
    <row r="88" customFormat="false" ht="84.75" hidden="false" customHeight="false" outlineLevel="0" collapsed="false">
      <c r="A88" s="4"/>
      <c r="B88" s="4"/>
      <c r="C88" s="4"/>
      <c r="D88" s="4"/>
      <c r="E88" s="5"/>
      <c r="F88" s="5"/>
      <c r="G88" s="5"/>
      <c r="H88" s="54" t="s">
        <v>233</v>
      </c>
      <c r="I88" s="79" t="s">
        <v>234</v>
      </c>
      <c r="J88" s="56" t="n">
        <v>50.2</v>
      </c>
      <c r="K88" s="56" t="n">
        <v>30.9</v>
      </c>
      <c r="L88" s="58" t="n">
        <f aca="false">K88/J88*100</f>
        <v>61.5537848605578</v>
      </c>
    </row>
    <row r="89" customFormat="false" ht="48.75" hidden="false" customHeight="true" outlineLevel="0" collapsed="false">
      <c r="A89" s="4"/>
      <c r="B89" s="4"/>
      <c r="C89" s="4"/>
      <c r="D89" s="4"/>
      <c r="E89" s="5"/>
      <c r="F89" s="5"/>
      <c r="G89" s="5"/>
      <c r="H89" s="54" t="s">
        <v>235</v>
      </c>
      <c r="I89" s="86" t="s">
        <v>236</v>
      </c>
      <c r="J89" s="56" t="n">
        <v>232.2</v>
      </c>
      <c r="K89" s="56" t="n">
        <v>158.4</v>
      </c>
      <c r="L89" s="58" t="n">
        <f aca="false">K89/J89*100</f>
        <v>68.2170542635659</v>
      </c>
    </row>
    <row r="90" customFormat="false" ht="72.75" hidden="false" customHeight="false" outlineLevel="0" collapsed="false">
      <c r="A90" s="4" t="s">
        <v>229</v>
      </c>
      <c r="B90" s="4" t="s">
        <v>121</v>
      </c>
      <c r="C90" s="4" t="s">
        <v>237</v>
      </c>
      <c r="D90" s="4" t="s">
        <v>191</v>
      </c>
      <c r="E90" s="5" t="n">
        <v>0</v>
      </c>
      <c r="F90" s="5"/>
      <c r="G90" s="5"/>
      <c r="H90" s="54" t="s">
        <v>238</v>
      </c>
      <c r="I90" s="79" t="s">
        <v>239</v>
      </c>
      <c r="J90" s="56" t="n">
        <v>5000</v>
      </c>
      <c r="K90" s="56" t="n">
        <v>0</v>
      </c>
      <c r="L90" s="58" t="n">
        <f aca="false">K90/J90*100</f>
        <v>0</v>
      </c>
    </row>
    <row r="91" customFormat="false" ht="36.75" hidden="false" customHeight="false" outlineLevel="0" collapsed="false">
      <c r="A91" s="4"/>
      <c r="B91" s="4"/>
      <c r="C91" s="4"/>
      <c r="D91" s="4"/>
      <c r="E91" s="5"/>
      <c r="F91" s="5"/>
      <c r="G91" s="5"/>
      <c r="H91" s="54" t="s">
        <v>240</v>
      </c>
      <c r="I91" s="79" t="s">
        <v>241</v>
      </c>
      <c r="J91" s="56" t="n">
        <v>2264.2</v>
      </c>
      <c r="K91" s="56" t="n">
        <v>2264.1</v>
      </c>
      <c r="L91" s="58" t="n">
        <f aca="false">K91/J91*100</f>
        <v>99.9955834290257</v>
      </c>
    </row>
    <row r="92" customFormat="false" ht="48.75" hidden="false" customHeight="false" outlineLevel="0" collapsed="false">
      <c r="A92" s="4"/>
      <c r="B92" s="4"/>
      <c r="C92" s="4"/>
      <c r="D92" s="4"/>
      <c r="E92" s="5"/>
      <c r="F92" s="5"/>
      <c r="G92" s="5"/>
      <c r="H92" s="54" t="s">
        <v>242</v>
      </c>
      <c r="I92" s="79" t="s">
        <v>243</v>
      </c>
      <c r="J92" s="56" t="n">
        <v>1465.3</v>
      </c>
      <c r="K92" s="56" t="n">
        <v>1424.2</v>
      </c>
      <c r="L92" s="58" t="n">
        <f aca="false">K92/J92*100</f>
        <v>97.1951136286085</v>
      </c>
    </row>
    <row r="93" customFormat="false" ht="48.75" hidden="false" customHeight="false" outlineLevel="0" collapsed="false">
      <c r="A93" s="4"/>
      <c r="B93" s="4"/>
      <c r="C93" s="4"/>
      <c r="D93" s="4"/>
      <c r="E93" s="5"/>
      <c r="F93" s="5"/>
      <c r="G93" s="5"/>
      <c r="H93" s="54" t="s">
        <v>244</v>
      </c>
      <c r="I93" s="79" t="s">
        <v>245</v>
      </c>
      <c r="J93" s="56" t="n">
        <v>23.5</v>
      </c>
      <c r="K93" s="56" t="n">
        <v>23.5</v>
      </c>
      <c r="L93" s="58" t="n">
        <f aca="false">K93/J93*100</f>
        <v>100</v>
      </c>
    </row>
    <row r="94" customFormat="false" ht="49.5" hidden="false" customHeight="true" outlineLevel="0" collapsed="false">
      <c r="A94" s="4"/>
      <c r="B94" s="4"/>
      <c r="C94" s="4"/>
      <c r="D94" s="4"/>
      <c r="E94" s="5"/>
      <c r="F94" s="5"/>
      <c r="G94" s="5"/>
      <c r="H94" s="54" t="s">
        <v>246</v>
      </c>
      <c r="I94" s="79" t="s">
        <v>247</v>
      </c>
      <c r="J94" s="56" t="n">
        <v>4300</v>
      </c>
      <c r="K94" s="56" t="n">
        <v>0</v>
      </c>
      <c r="L94" s="58" t="n">
        <f aca="false">K94/J94*100</f>
        <v>0</v>
      </c>
    </row>
    <row r="95" customFormat="false" ht="87" hidden="false" customHeight="true" outlineLevel="0" collapsed="false">
      <c r="A95" s="4" t="s">
        <v>248</v>
      </c>
      <c r="B95" s="4" t="s">
        <v>121</v>
      </c>
      <c r="C95" s="4" t="s">
        <v>249</v>
      </c>
      <c r="D95" s="4" t="s">
        <v>191</v>
      </c>
      <c r="E95" s="5" t="n">
        <v>0</v>
      </c>
      <c r="F95" s="5"/>
      <c r="G95" s="5"/>
      <c r="H95" s="87" t="s">
        <v>250</v>
      </c>
      <c r="I95" s="88" t="s">
        <v>251</v>
      </c>
      <c r="J95" s="56" t="n">
        <v>180054.6</v>
      </c>
      <c r="K95" s="56" t="n">
        <v>176389.1</v>
      </c>
      <c r="L95" s="58" t="n">
        <f aca="false">K95/J95*100</f>
        <v>97.9642286284272</v>
      </c>
    </row>
    <row r="96" customFormat="false" ht="87.75" hidden="false" customHeight="true" outlineLevel="0" collapsed="false">
      <c r="A96" s="4"/>
      <c r="B96" s="4"/>
      <c r="C96" s="4"/>
      <c r="D96" s="4"/>
      <c r="E96" s="5"/>
      <c r="F96" s="5"/>
      <c r="G96" s="5"/>
      <c r="H96" s="54" t="s">
        <v>252</v>
      </c>
      <c r="I96" s="79" t="s">
        <v>253</v>
      </c>
      <c r="J96" s="81" t="n">
        <v>0</v>
      </c>
      <c r="K96" s="81" t="n">
        <v>0</v>
      </c>
      <c r="L96" s="58" t="e">
        <f aca="false">K96/J96*100</f>
        <v>#DIV/0!</v>
      </c>
    </row>
    <row r="97" customFormat="false" ht="60.75" hidden="false" customHeight="false" outlineLevel="0" collapsed="false">
      <c r="A97" s="4" t="s">
        <v>248</v>
      </c>
      <c r="B97" s="4" t="s">
        <v>121</v>
      </c>
      <c r="C97" s="4" t="s">
        <v>254</v>
      </c>
      <c r="D97" s="4" t="s">
        <v>191</v>
      </c>
      <c r="E97" s="5" t="n">
        <v>0</v>
      </c>
      <c r="F97" s="5"/>
      <c r="G97" s="5"/>
      <c r="H97" s="54" t="s">
        <v>255</v>
      </c>
      <c r="I97" s="79" t="s">
        <v>256</v>
      </c>
      <c r="J97" s="81" t="n">
        <v>48385.1</v>
      </c>
      <c r="K97" s="56" t="n">
        <v>47402.7</v>
      </c>
      <c r="L97" s="58" t="n">
        <f aca="false">K97/J97*100</f>
        <v>97.9696228797708</v>
      </c>
    </row>
    <row r="98" customFormat="false" ht="60.75" hidden="false" customHeight="false" outlineLevel="0" collapsed="false">
      <c r="A98" s="4"/>
      <c r="B98" s="4"/>
      <c r="C98" s="4"/>
      <c r="D98" s="4"/>
      <c r="E98" s="5"/>
      <c r="F98" s="5"/>
      <c r="G98" s="5"/>
      <c r="H98" s="54" t="s">
        <v>257</v>
      </c>
      <c r="I98" s="79" t="s">
        <v>258</v>
      </c>
      <c r="J98" s="56" t="n">
        <v>2486.8</v>
      </c>
      <c r="K98" s="56" t="n">
        <v>2449.9</v>
      </c>
      <c r="L98" s="58" t="n">
        <f aca="false">K98/J98*100</f>
        <v>98.5161653530642</v>
      </c>
    </row>
    <row r="99" customFormat="false" ht="48.75" hidden="false" customHeight="false" outlineLevel="0" collapsed="false">
      <c r="A99" s="4" t="s">
        <v>248</v>
      </c>
      <c r="B99" s="4" t="s">
        <v>121</v>
      </c>
      <c r="C99" s="4" t="s">
        <v>259</v>
      </c>
      <c r="D99" s="4" t="s">
        <v>191</v>
      </c>
      <c r="E99" s="5" t="n">
        <v>0</v>
      </c>
      <c r="F99" s="5"/>
      <c r="G99" s="5"/>
      <c r="H99" s="54" t="s">
        <v>260</v>
      </c>
      <c r="I99" s="79" t="s">
        <v>261</v>
      </c>
      <c r="J99" s="56" t="n">
        <v>439.7</v>
      </c>
      <c r="K99" s="56" t="n">
        <v>439.7</v>
      </c>
      <c r="L99" s="58" t="n">
        <f aca="false">K99/J99*100</f>
        <v>100</v>
      </c>
    </row>
    <row r="100" customFormat="false" ht="36.75" hidden="false" customHeight="false" outlineLevel="0" collapsed="false">
      <c r="A100" s="4" t="s">
        <v>248</v>
      </c>
      <c r="B100" s="4" t="s">
        <v>121</v>
      </c>
      <c r="C100" s="4" t="s">
        <v>262</v>
      </c>
      <c r="D100" s="4" t="s">
        <v>191</v>
      </c>
      <c r="E100" s="5" t="n">
        <v>0</v>
      </c>
      <c r="F100" s="5"/>
      <c r="G100" s="5"/>
      <c r="H100" s="54" t="s">
        <v>263</v>
      </c>
      <c r="I100" s="79" t="s">
        <v>264</v>
      </c>
      <c r="J100" s="56" t="n">
        <v>248.4</v>
      </c>
      <c r="K100" s="56" t="n">
        <v>212.2</v>
      </c>
      <c r="L100" s="58" t="n">
        <f aca="false">K100/J100*100</f>
        <v>85.426731078905</v>
      </c>
    </row>
    <row r="101" customFormat="false" ht="124.5" hidden="false" customHeight="false" outlineLevel="0" collapsed="false">
      <c r="A101" s="4" t="s">
        <v>248</v>
      </c>
      <c r="B101" s="4" t="s">
        <v>121</v>
      </c>
      <c r="C101" s="4" t="s">
        <v>265</v>
      </c>
      <c r="D101" s="4" t="s">
        <v>191</v>
      </c>
      <c r="E101" s="5" t="n">
        <v>0</v>
      </c>
      <c r="F101" s="5"/>
      <c r="G101" s="5"/>
      <c r="H101" s="54" t="s">
        <v>266</v>
      </c>
      <c r="I101" s="89" t="s">
        <v>267</v>
      </c>
      <c r="J101" s="56" t="n">
        <v>110.1</v>
      </c>
      <c r="K101" s="56" t="n">
        <v>92.6</v>
      </c>
      <c r="L101" s="58" t="n">
        <f aca="false">K101/J101*100</f>
        <v>84.1053587647593</v>
      </c>
    </row>
    <row r="102" customFormat="false" ht="48.75" hidden="false" customHeight="false" outlineLevel="0" collapsed="false">
      <c r="A102" s="4" t="s">
        <v>248</v>
      </c>
      <c r="B102" s="4" t="s">
        <v>121</v>
      </c>
      <c r="C102" s="4" t="s">
        <v>268</v>
      </c>
      <c r="D102" s="4" t="s">
        <v>191</v>
      </c>
      <c r="E102" s="5" t="n">
        <v>0</v>
      </c>
      <c r="F102" s="5"/>
      <c r="G102" s="5"/>
      <c r="H102" s="54" t="s">
        <v>269</v>
      </c>
      <c r="I102" s="79" t="s">
        <v>270</v>
      </c>
      <c r="J102" s="56" t="n">
        <v>10</v>
      </c>
      <c r="K102" s="56" t="n">
        <v>2</v>
      </c>
      <c r="L102" s="58" t="n">
        <f aca="false">K102/J102*100</f>
        <v>20</v>
      </c>
    </row>
    <row r="103" customFormat="false" ht="132.75" hidden="false" customHeight="false" outlineLevel="0" collapsed="false">
      <c r="A103" s="4" t="s">
        <v>248</v>
      </c>
      <c r="B103" s="4" t="s">
        <v>121</v>
      </c>
      <c r="C103" s="4" t="s">
        <v>271</v>
      </c>
      <c r="D103" s="4" t="s">
        <v>191</v>
      </c>
      <c r="E103" s="5" t="n">
        <v>0</v>
      </c>
      <c r="F103" s="5"/>
      <c r="G103" s="5"/>
      <c r="H103" s="54" t="s">
        <v>272</v>
      </c>
      <c r="I103" s="79" t="s">
        <v>273</v>
      </c>
      <c r="J103" s="56" t="n">
        <v>44</v>
      </c>
      <c r="K103" s="56" t="n">
        <v>32.7</v>
      </c>
      <c r="L103" s="58" t="n">
        <f aca="false">K103/J103*100</f>
        <v>74.3181818181818</v>
      </c>
    </row>
    <row r="104" customFormat="false" ht="62.25" hidden="false" customHeight="true" outlineLevel="0" collapsed="false">
      <c r="A104" s="4"/>
      <c r="B104" s="4"/>
      <c r="C104" s="4"/>
      <c r="D104" s="4"/>
      <c r="E104" s="5"/>
      <c r="F104" s="5"/>
      <c r="G104" s="5"/>
      <c r="H104" s="54" t="s">
        <v>274</v>
      </c>
      <c r="I104" s="79" t="s">
        <v>275</v>
      </c>
      <c r="J104" s="56" t="n">
        <v>0</v>
      </c>
      <c r="K104" s="56" t="n">
        <v>0</v>
      </c>
      <c r="L104" s="58" t="e">
        <f aca="false">K104/J104*100</f>
        <v>#DIV/0!</v>
      </c>
    </row>
    <row r="105" customFormat="false" ht="96.75" hidden="false" customHeight="false" outlineLevel="0" collapsed="false">
      <c r="A105" s="4" t="s">
        <v>248</v>
      </c>
      <c r="B105" s="4" t="s">
        <v>121</v>
      </c>
      <c r="C105" s="4" t="s">
        <v>276</v>
      </c>
      <c r="D105" s="4" t="s">
        <v>191</v>
      </c>
      <c r="E105" s="5" t="n">
        <v>0</v>
      </c>
      <c r="F105" s="5"/>
      <c r="G105" s="5"/>
      <c r="H105" s="54" t="s">
        <v>277</v>
      </c>
      <c r="I105" s="79" t="s">
        <v>278</v>
      </c>
      <c r="J105" s="56" t="n">
        <v>333.2</v>
      </c>
      <c r="K105" s="56" t="n">
        <v>333.2</v>
      </c>
      <c r="L105" s="58" t="n">
        <f aca="false">K105/J105*100</f>
        <v>100</v>
      </c>
    </row>
    <row r="106" customFormat="false" ht="84.75" hidden="false" customHeight="false" outlineLevel="0" collapsed="false">
      <c r="A106" s="4" t="s">
        <v>248</v>
      </c>
      <c r="B106" s="4" t="s">
        <v>121</v>
      </c>
      <c r="C106" s="4" t="s">
        <v>279</v>
      </c>
      <c r="D106" s="4" t="s">
        <v>191</v>
      </c>
      <c r="E106" s="5" t="n">
        <v>0</v>
      </c>
      <c r="F106" s="5"/>
      <c r="G106" s="5"/>
      <c r="H106" s="54" t="s">
        <v>280</v>
      </c>
      <c r="I106" s="79" t="s">
        <v>281</v>
      </c>
      <c r="J106" s="56" t="n">
        <v>161.5</v>
      </c>
      <c r="K106" s="56" t="n">
        <v>90.5</v>
      </c>
      <c r="L106" s="58" t="n">
        <f aca="false">K106/J106*100</f>
        <v>56.0371517027864</v>
      </c>
    </row>
    <row r="107" customFormat="false" ht="84.75" hidden="false" customHeight="false" outlineLevel="0" collapsed="false">
      <c r="A107" s="4" t="s">
        <v>282</v>
      </c>
      <c r="B107" s="4" t="s">
        <v>121</v>
      </c>
      <c r="C107" s="4" t="s">
        <v>37</v>
      </c>
      <c r="D107" s="4" t="s">
        <v>191</v>
      </c>
      <c r="E107" s="5" t="n">
        <v>0</v>
      </c>
      <c r="F107" s="5"/>
      <c r="G107" s="5"/>
      <c r="H107" s="54" t="s">
        <v>283</v>
      </c>
      <c r="I107" s="79" t="s">
        <v>284</v>
      </c>
      <c r="J107" s="56" t="n">
        <v>881</v>
      </c>
      <c r="K107" s="56" t="n">
        <v>881</v>
      </c>
      <c r="L107" s="58" t="n">
        <f aca="false">K107/J107*100</f>
        <v>100</v>
      </c>
    </row>
    <row r="108" customFormat="false" ht="48.75" hidden="false" customHeight="false" outlineLevel="0" collapsed="false">
      <c r="A108" s="4" t="s">
        <v>285</v>
      </c>
      <c r="B108" s="4" t="s">
        <v>98</v>
      </c>
      <c r="C108" s="4" t="s">
        <v>37</v>
      </c>
      <c r="D108" s="4" t="s">
        <v>191</v>
      </c>
      <c r="E108" s="5" t="n">
        <v>0</v>
      </c>
      <c r="F108" s="5"/>
      <c r="G108" s="5"/>
      <c r="H108" s="54" t="s">
        <v>286</v>
      </c>
      <c r="I108" s="79" t="s">
        <v>287</v>
      </c>
      <c r="J108" s="56" t="n">
        <v>1124.5</v>
      </c>
      <c r="K108" s="56" t="n">
        <v>1124.5</v>
      </c>
      <c r="L108" s="58" t="n">
        <f aca="false">K108/J108*100</f>
        <v>100</v>
      </c>
    </row>
    <row r="109" customFormat="false" ht="63.75" hidden="false" customHeight="true" outlineLevel="0" collapsed="false">
      <c r="A109" s="4" t="s">
        <v>288</v>
      </c>
      <c r="B109" s="4" t="s">
        <v>121</v>
      </c>
      <c r="C109" s="4" t="s">
        <v>37</v>
      </c>
      <c r="D109" s="4" t="s">
        <v>191</v>
      </c>
      <c r="E109" s="5" t="n">
        <v>0</v>
      </c>
      <c r="F109" s="5"/>
      <c r="G109" s="5"/>
      <c r="H109" s="54" t="s">
        <v>289</v>
      </c>
      <c r="I109" s="79" t="s">
        <v>290</v>
      </c>
      <c r="J109" s="56" t="n">
        <v>40</v>
      </c>
      <c r="K109" s="56" t="n">
        <v>21.9</v>
      </c>
      <c r="L109" s="58" t="n">
        <f aca="false">K109/J109*100</f>
        <v>54.75</v>
      </c>
    </row>
    <row r="110" customFormat="false" ht="36" hidden="false" customHeight="true" outlineLevel="0" collapsed="false">
      <c r="A110" s="4" t="s">
        <v>291</v>
      </c>
      <c r="B110" s="4" t="s">
        <v>121</v>
      </c>
      <c r="C110" s="4" t="s">
        <v>37</v>
      </c>
      <c r="D110" s="4" t="s">
        <v>191</v>
      </c>
      <c r="E110" s="5" t="n">
        <v>0</v>
      </c>
      <c r="F110" s="5"/>
      <c r="G110" s="5"/>
      <c r="H110" s="54" t="s">
        <v>292</v>
      </c>
      <c r="I110" s="79" t="s">
        <v>293</v>
      </c>
      <c r="J110" s="56" t="n">
        <v>1155.8</v>
      </c>
      <c r="K110" s="56" t="n">
        <v>1155.8</v>
      </c>
      <c r="L110" s="58" t="n">
        <f aca="false">K110/J110*100</f>
        <v>100</v>
      </c>
    </row>
    <row r="111" customFormat="false" ht="48.75" hidden="false" customHeight="false" outlineLevel="0" collapsed="false">
      <c r="A111" s="4"/>
      <c r="B111" s="4"/>
      <c r="C111" s="4"/>
      <c r="D111" s="4"/>
      <c r="E111" s="5"/>
      <c r="F111" s="5"/>
      <c r="G111" s="5"/>
      <c r="H111" s="54" t="s">
        <v>294</v>
      </c>
      <c r="I111" s="75" t="s">
        <v>295</v>
      </c>
      <c r="J111" s="56"/>
      <c r="K111" s="56"/>
      <c r="L111" s="58"/>
    </row>
    <row r="112" customFormat="false" ht="60.75" hidden="false" customHeight="false" outlineLevel="0" collapsed="false">
      <c r="A112" s="4"/>
      <c r="B112" s="4"/>
      <c r="C112" s="4"/>
      <c r="D112" s="4"/>
      <c r="E112" s="5"/>
      <c r="F112" s="5"/>
      <c r="G112" s="5"/>
      <c r="H112" s="54" t="s">
        <v>296</v>
      </c>
      <c r="I112" s="79" t="s">
        <v>297</v>
      </c>
      <c r="J112" s="76" t="n">
        <v>12011.8</v>
      </c>
      <c r="K112" s="56" t="n">
        <v>12001</v>
      </c>
      <c r="L112" s="58" t="n">
        <f aca="false">K112/J112*100</f>
        <v>99.9100884130605</v>
      </c>
    </row>
    <row r="113" customFormat="false" ht="24.75" hidden="false" customHeight="false" outlineLevel="0" collapsed="false">
      <c r="A113" s="4"/>
      <c r="B113" s="4"/>
      <c r="C113" s="4"/>
      <c r="D113" s="4"/>
      <c r="E113" s="5"/>
      <c r="F113" s="5"/>
      <c r="G113" s="5"/>
      <c r="H113" s="73" t="s">
        <v>298</v>
      </c>
      <c r="I113" s="79" t="s">
        <v>299</v>
      </c>
      <c r="J113" s="76" t="n">
        <v>36750.9</v>
      </c>
      <c r="K113" s="56" t="n">
        <v>36315.3</v>
      </c>
      <c r="L113" s="58" t="n">
        <f aca="false">K113/J113*100</f>
        <v>98.8147229047452</v>
      </c>
    </row>
    <row r="114" s="47" customFormat="true" ht="14.25" hidden="false" customHeight="false" outlineLevel="0" collapsed="false">
      <c r="A114" s="41" t="s">
        <v>300</v>
      </c>
      <c r="B114" s="41" t="s">
        <v>36</v>
      </c>
      <c r="C114" s="41" t="s">
        <v>37</v>
      </c>
      <c r="D114" s="41" t="s">
        <v>38</v>
      </c>
      <c r="E114" s="42" t="n">
        <v>0</v>
      </c>
      <c r="F114" s="42"/>
      <c r="G114" s="42"/>
      <c r="H114" s="48" t="s">
        <v>301</v>
      </c>
      <c r="I114" s="90" t="s">
        <v>302</v>
      </c>
      <c r="J114" s="50" t="n">
        <f aca="false">J115+J116</f>
        <v>346</v>
      </c>
      <c r="K114" s="50" t="n">
        <f aca="false">K115+K116</f>
        <v>346</v>
      </c>
      <c r="L114" s="58" t="n">
        <f aca="false">K114/J114*100</f>
        <v>100</v>
      </c>
    </row>
    <row r="115" customFormat="false" ht="24.75" hidden="false" customHeight="false" outlineLevel="0" collapsed="false">
      <c r="A115" s="4" t="s">
        <v>303</v>
      </c>
      <c r="B115" s="4" t="s">
        <v>121</v>
      </c>
      <c r="C115" s="4" t="s">
        <v>37</v>
      </c>
      <c r="D115" s="4" t="s">
        <v>191</v>
      </c>
      <c r="E115" s="5" t="n">
        <v>0</v>
      </c>
      <c r="F115" s="5"/>
      <c r="G115" s="5"/>
      <c r="H115" s="54" t="s">
        <v>304</v>
      </c>
      <c r="I115" s="79" t="s">
        <v>305</v>
      </c>
      <c r="J115" s="91" t="n">
        <v>195.4</v>
      </c>
      <c r="K115" s="91" t="n">
        <v>195.4</v>
      </c>
      <c r="L115" s="58" t="n">
        <f aca="false">K115/J115*100</f>
        <v>100</v>
      </c>
    </row>
    <row r="116" customFormat="false" ht="36.75" hidden="false" customHeight="false" outlineLevel="0" collapsed="false">
      <c r="A116" s="4"/>
      <c r="B116" s="4"/>
      <c r="C116" s="4"/>
      <c r="D116" s="4"/>
      <c r="E116" s="5"/>
      <c r="F116" s="5"/>
      <c r="G116" s="5"/>
      <c r="H116" s="73" t="s">
        <v>306</v>
      </c>
      <c r="I116" s="75" t="s">
        <v>307</v>
      </c>
      <c r="J116" s="91" t="n">
        <v>150.6</v>
      </c>
      <c r="K116" s="91" t="n">
        <v>150.6</v>
      </c>
      <c r="L116" s="58" t="n">
        <f aca="false">K116/J116*100</f>
        <v>100</v>
      </c>
    </row>
    <row r="117" customFormat="false" ht="31.5" hidden="false" customHeight="false" outlineLevel="0" collapsed="false">
      <c r="A117" s="4"/>
      <c r="B117" s="4"/>
      <c r="C117" s="4"/>
      <c r="D117" s="4"/>
      <c r="E117" s="5"/>
      <c r="F117" s="5"/>
      <c r="G117" s="5"/>
      <c r="H117" s="92" t="s">
        <v>308</v>
      </c>
      <c r="I117" s="93" t="s">
        <v>309</v>
      </c>
      <c r="J117" s="94"/>
      <c r="K117" s="95" t="n">
        <v>171.6</v>
      </c>
      <c r="L117" s="58"/>
    </row>
    <row r="118" customFormat="false" ht="48" hidden="false" customHeight="false" outlineLevel="0" collapsed="false">
      <c r="A118" s="4"/>
      <c r="B118" s="4"/>
      <c r="C118" s="4"/>
      <c r="D118" s="4"/>
      <c r="E118" s="5"/>
      <c r="F118" s="5"/>
      <c r="G118" s="5"/>
      <c r="H118" s="92" t="s">
        <v>310</v>
      </c>
      <c r="I118" s="96" t="s">
        <v>311</v>
      </c>
      <c r="J118" s="94"/>
      <c r="K118" s="97" t="n">
        <v>-1652.7</v>
      </c>
      <c r="L118" s="58"/>
    </row>
    <row r="119" customFormat="false" ht="15.75" hidden="false" customHeight="false" outlineLevel="0" collapsed="false">
      <c r="A119" s="98"/>
      <c r="B119" s="98"/>
      <c r="C119" s="98"/>
      <c r="D119" s="98"/>
      <c r="E119" s="99"/>
      <c r="F119" s="100"/>
      <c r="G119" s="100"/>
      <c r="H119" s="101"/>
      <c r="I119" s="102" t="s">
        <v>312</v>
      </c>
      <c r="J119" s="77" t="n">
        <f aca="false">J16+J67</f>
        <v>783805</v>
      </c>
      <c r="K119" s="77" t="n">
        <f aca="false">K16+K67</f>
        <v>711089.30373</v>
      </c>
      <c r="L119" s="103" t="n">
        <f aca="false">K119/J119*100</f>
        <v>90.7227312571366</v>
      </c>
    </row>
    <row r="120" customFormat="false" ht="15.75" hidden="false" customHeight="false" outlineLevel="0" collapsed="false">
      <c r="A120" s="98"/>
      <c r="B120" s="98"/>
      <c r="C120" s="98"/>
      <c r="D120" s="98"/>
      <c r="E120" s="99"/>
      <c r="F120" s="100"/>
      <c r="G120" s="100"/>
      <c r="H120" s="101"/>
      <c r="I120" s="102" t="s">
        <v>313</v>
      </c>
      <c r="J120" s="77" t="n">
        <v>47279.2</v>
      </c>
      <c r="K120" s="77" t="n">
        <v>22238.5</v>
      </c>
      <c r="L120" s="103" t="n">
        <f aca="false">K120/J120*100</f>
        <v>47.0365403813939</v>
      </c>
    </row>
    <row r="121" customFormat="false" ht="15.75" hidden="false" customHeight="false" outlineLevel="0" collapsed="false">
      <c r="A121" s="98"/>
      <c r="B121" s="98"/>
      <c r="C121" s="98"/>
      <c r="D121" s="98"/>
      <c r="E121" s="99"/>
      <c r="F121" s="100"/>
      <c r="G121" s="100"/>
      <c r="H121" s="101"/>
      <c r="I121" s="102" t="s">
        <v>314</v>
      </c>
      <c r="J121" s="77" t="n">
        <f aca="false">SUM(J119:J120)</f>
        <v>831084.2</v>
      </c>
      <c r="K121" s="77" t="n">
        <f aca="false">SUM(K119:K120)</f>
        <v>733327.80373</v>
      </c>
      <c r="L121" s="103" t="n">
        <f aca="false">K121/J121*100</f>
        <v>88.2374858925245</v>
      </c>
    </row>
  </sheetData>
  <mergeCells count="11">
    <mergeCell ref="K2:L2"/>
    <mergeCell ref="K3:L3"/>
    <mergeCell ref="I4:L4"/>
    <mergeCell ref="J5:L5"/>
    <mergeCell ref="J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03-31T10:24:56Z</cp:lastPrinted>
  <dcterms:modified xsi:type="dcterms:W3CDTF">2023-06-09T09:12:56Z</dcterms:modified>
  <cp:revision>0</cp:revision>
  <dc:subject/>
  <dc:title/>
</cp:coreProperties>
</file>