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22">
  <si>
    <t xml:space="preserve">Приложение 1- доходы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30.05.2024 года № 371</t>
  </si>
  <si>
    <t xml:space="preserve">Отчет об исполнении доходов бюджета муниципального образования "Муниципальный округ Глазовский район Удмуртской Республики" за  2023 год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3 год</t>
  </si>
  <si>
    <t xml:space="preserve">Исполнение на 01.01.2024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 Минимальный налог, зачисляемый в бюджеты субъектов Российской Федерации (за налоговые периоды, истекшие до 1 января 2016 года)
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 t="s">
        <v>0</v>
      </c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2" t="s">
        <v>1</v>
      </c>
      <c r="K3" s="12"/>
      <c r="L3" s="12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1" t="s">
        <v>2</v>
      </c>
      <c r="J4" s="11"/>
      <c r="K4" s="11"/>
      <c r="L4" s="11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 t="s">
        <v>3</v>
      </c>
      <c r="J5" s="11"/>
      <c r="K5" s="11"/>
      <c r="L5" s="11"/>
    </row>
    <row r="6" customFormat="false" ht="12.75" hidden="false" customHeight="false" outlineLevel="0" collapsed="false">
      <c r="I6" s="13"/>
      <c r="J6" s="14" t="s">
        <v>4</v>
      </c>
      <c r="K6" s="14"/>
      <c r="L6" s="14"/>
    </row>
    <row r="7" customFormat="false" ht="8.25" hidden="false" customHeight="true" outlineLevel="0" collapsed="false">
      <c r="J7" s="15"/>
      <c r="K7" s="15"/>
      <c r="L7" s="15"/>
    </row>
    <row r="8" customFormat="false" ht="43.5" hidden="false" customHeight="true" outlineLevel="0" collapsed="false">
      <c r="B8" s="16"/>
      <c r="C8" s="16"/>
      <c r="D8" s="16"/>
      <c r="H8" s="17" t="s">
        <v>5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6</v>
      </c>
      <c r="L9" s="19"/>
    </row>
    <row r="10" s="26" customFormat="true" ht="12.75" hidden="false" customHeight="true" outlineLevel="0" collapsed="false">
      <c r="A10" s="20" t="s">
        <v>7</v>
      </c>
      <c r="B10" s="20"/>
      <c r="C10" s="20"/>
      <c r="D10" s="20"/>
      <c r="E10" s="21"/>
      <c r="F10" s="21"/>
      <c r="G10" s="21"/>
      <c r="H10" s="22" t="s">
        <v>7</v>
      </c>
      <c r="I10" s="23" t="s">
        <v>8</v>
      </c>
      <c r="J10" s="24" t="s">
        <v>9</v>
      </c>
      <c r="K10" s="25" t="s">
        <v>10</v>
      </c>
      <c r="L10" s="25" t="s">
        <v>11</v>
      </c>
    </row>
    <row r="11" s="13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1" customFormat="true" ht="56.25" hidden="true" customHeight="true" outlineLevel="0" collapsed="false">
      <c r="A12" s="28" t="s">
        <v>12</v>
      </c>
      <c r="B12" s="28" t="s">
        <v>13</v>
      </c>
      <c r="C12" s="28" t="s">
        <v>14</v>
      </c>
      <c r="D12" s="28" t="s">
        <v>15</v>
      </c>
      <c r="E12" s="29" t="s">
        <v>16</v>
      </c>
      <c r="F12" s="29" t="s">
        <v>17</v>
      </c>
      <c r="G12" s="29" t="s">
        <v>18</v>
      </c>
      <c r="H12" s="30" t="s">
        <v>19</v>
      </c>
      <c r="I12" s="31" t="s">
        <v>20</v>
      </c>
      <c r="J12" s="29" t="s">
        <v>21</v>
      </c>
      <c r="K12" s="31" t="s">
        <v>22</v>
      </c>
      <c r="L12" s="29" t="s">
        <v>23</v>
      </c>
    </row>
    <row r="13" s="35" customFormat="true" ht="181.5" hidden="true" customHeight="true" outlineLevel="0" collapsed="false">
      <c r="A13" s="32" t="s">
        <v>24</v>
      </c>
      <c r="B13" s="32" t="s">
        <v>25</v>
      </c>
      <c r="C13" s="32" t="s">
        <v>26</v>
      </c>
      <c r="D13" s="32" t="s">
        <v>27</v>
      </c>
      <c r="E13" s="33" t="s">
        <v>28</v>
      </c>
      <c r="F13" s="33" t="s">
        <v>29</v>
      </c>
      <c r="G13" s="33" t="s">
        <v>30</v>
      </c>
      <c r="H13" s="34"/>
      <c r="I13" s="35" t="s">
        <v>31</v>
      </c>
      <c r="J13" s="33" t="s">
        <v>32</v>
      </c>
      <c r="K13" s="35" t="s">
        <v>33</v>
      </c>
      <c r="L13" s="33" t="s">
        <v>34</v>
      </c>
    </row>
    <row r="14" s="42" customFormat="true" ht="17.25" hidden="true" customHeight="true" outlineLevel="0" collapsed="false">
      <c r="A14" s="36" t="s">
        <v>35</v>
      </c>
      <c r="B14" s="36" t="s">
        <v>36</v>
      </c>
      <c r="C14" s="36" t="s">
        <v>37</v>
      </c>
      <c r="D14" s="36" t="s">
        <v>38</v>
      </c>
      <c r="E14" s="37" t="n">
        <v>532434.6</v>
      </c>
      <c r="F14" s="37" t="n">
        <v>520881.8</v>
      </c>
      <c r="G14" s="37" t="n">
        <v>35442.4</v>
      </c>
      <c r="H14" s="38" t="s">
        <v>39</v>
      </c>
      <c r="I14" s="39"/>
      <c r="J14" s="40" t="n">
        <v>524865.7</v>
      </c>
      <c r="K14" s="41" t="n">
        <v>513785.9</v>
      </c>
      <c r="L14" s="40" t="n">
        <v>34969.4</v>
      </c>
    </row>
    <row r="15" s="42" customFormat="true" ht="14.25" hidden="false" customHeight="false" outlineLevel="0" collapsed="false">
      <c r="A15" s="36" t="s">
        <v>40</v>
      </c>
      <c r="B15" s="36" t="s">
        <v>36</v>
      </c>
      <c r="C15" s="36" t="s">
        <v>37</v>
      </c>
      <c r="D15" s="36" t="s">
        <v>38</v>
      </c>
      <c r="E15" s="37" t="n">
        <v>0</v>
      </c>
      <c r="F15" s="37"/>
      <c r="G15" s="37"/>
      <c r="H15" s="43" t="s">
        <v>41</v>
      </c>
      <c r="I15" s="44" t="s">
        <v>42</v>
      </c>
      <c r="J15" s="45" t="n">
        <f aca="false">J16+J24+J29+J37+J43+J46+J53+J56+J60+J66+J69+J41</f>
        <v>202353584.53</v>
      </c>
      <c r="K15" s="45" t="n">
        <f aca="false">K16+K24+K29+K37+K43+K45+K46+K53+K56+K60+K66+K69+K41</f>
        <v>229817204.75</v>
      </c>
      <c r="L15" s="46" t="n">
        <f aca="false">K15/J15*100</f>
        <v>113.572094748798</v>
      </c>
    </row>
    <row r="16" s="42" customFormat="true" ht="14.25" hidden="false" customHeight="false" outlineLevel="0" collapsed="false">
      <c r="A16" s="36" t="s">
        <v>43</v>
      </c>
      <c r="B16" s="36" t="s">
        <v>36</v>
      </c>
      <c r="C16" s="36" t="s">
        <v>37</v>
      </c>
      <c r="D16" s="36" t="s">
        <v>38</v>
      </c>
      <c r="E16" s="37" t="n">
        <v>0</v>
      </c>
      <c r="F16" s="37"/>
      <c r="G16" s="37"/>
      <c r="H16" s="43" t="s">
        <v>44</v>
      </c>
      <c r="I16" s="44" t="s">
        <v>45</v>
      </c>
      <c r="J16" s="45" t="n">
        <f aca="false">J17+J18+J19+J20+J21</f>
        <v>138024300</v>
      </c>
      <c r="K16" s="45" t="n">
        <f aca="false">K17+K18+K19+K20+K21+K22+K23</f>
        <v>140057973.98</v>
      </c>
      <c r="L16" s="46" t="n">
        <f aca="false">K16/J16*100</f>
        <v>101.473417347525</v>
      </c>
      <c r="M16" s="47"/>
      <c r="N16" s="47"/>
    </row>
    <row r="17" customFormat="false" ht="60.75" hidden="false" customHeight="fals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48" t="s">
        <v>49</v>
      </c>
      <c r="I17" s="49" t="s">
        <v>50</v>
      </c>
      <c r="J17" s="50" t="n">
        <v>133124300</v>
      </c>
      <c r="K17" s="51" t="n">
        <v>133054096.01</v>
      </c>
      <c r="L17" s="52" t="n">
        <f aca="false">K17/J17*100</f>
        <v>99.9472643311552</v>
      </c>
    </row>
    <row r="18" customFormat="false" ht="84.75" hidden="false" customHeight="fals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48" t="s">
        <v>52</v>
      </c>
      <c r="I18" s="49" t="s">
        <v>53</v>
      </c>
      <c r="J18" s="50" t="n">
        <v>100000</v>
      </c>
      <c r="K18" s="51" t="n">
        <v>802083.38</v>
      </c>
      <c r="L18" s="52" t="n">
        <f aca="false">K18/J18*100</f>
        <v>802.08338</v>
      </c>
    </row>
    <row r="19" customFormat="false" ht="36.75" hidden="false" customHeight="fals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48" t="s">
        <v>55</v>
      </c>
      <c r="I19" s="49" t="s">
        <v>56</v>
      </c>
      <c r="J19" s="50" t="n">
        <v>1000000</v>
      </c>
      <c r="K19" s="51" t="n">
        <v>1892644.29</v>
      </c>
      <c r="L19" s="52" t="n">
        <f aca="false">K19/J19*100</f>
        <v>189.264429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8" t="s">
        <v>57</v>
      </c>
      <c r="I20" s="53" t="s">
        <v>58</v>
      </c>
      <c r="J20" s="50" t="n">
        <v>100000</v>
      </c>
      <c r="K20" s="51" t="n">
        <v>247187.6</v>
      </c>
      <c r="L20" s="52" t="n">
        <f aca="false">K20/J20*100</f>
        <v>247.1876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8" t="s">
        <v>59</v>
      </c>
      <c r="I21" s="53" t="s">
        <v>60</v>
      </c>
      <c r="J21" s="50" t="n">
        <v>3700000</v>
      </c>
      <c r="K21" s="51" t="n">
        <v>3936974.24</v>
      </c>
      <c r="L21" s="52" t="n">
        <f aca="false">K21/J21*100</f>
        <v>106.404709189189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8" t="s">
        <v>61</v>
      </c>
      <c r="I22" s="53" t="s">
        <v>62</v>
      </c>
      <c r="J22" s="50" t="n">
        <v>0</v>
      </c>
      <c r="K22" s="51" t="n">
        <v>124987.1</v>
      </c>
      <c r="L22" s="52" t="n">
        <v>0</v>
      </c>
    </row>
    <row r="23" customFormat="false" ht="35.25" hidden="false" customHeight="true" outlineLevel="0" collapsed="false">
      <c r="A23" s="4"/>
      <c r="B23" s="4"/>
      <c r="C23" s="4"/>
      <c r="D23" s="4"/>
      <c r="E23" s="5"/>
      <c r="F23" s="5"/>
      <c r="G23" s="5"/>
      <c r="H23" s="48" t="s">
        <v>63</v>
      </c>
      <c r="I23" s="53" t="s">
        <v>64</v>
      </c>
      <c r="J23" s="50" t="n">
        <v>0</v>
      </c>
      <c r="K23" s="51" t="n">
        <v>1.36</v>
      </c>
      <c r="L23" s="52" t="n">
        <v>0</v>
      </c>
    </row>
    <row r="24" s="42" customFormat="true" ht="36" hidden="false" customHeight="false" outlineLevel="0" collapsed="false">
      <c r="A24" s="36" t="s">
        <v>65</v>
      </c>
      <c r="B24" s="36" t="s">
        <v>36</v>
      </c>
      <c r="C24" s="36" t="s">
        <v>37</v>
      </c>
      <c r="D24" s="36" t="s">
        <v>38</v>
      </c>
      <c r="E24" s="37" t="n">
        <v>0</v>
      </c>
      <c r="F24" s="37"/>
      <c r="G24" s="37"/>
      <c r="H24" s="43" t="s">
        <v>66</v>
      </c>
      <c r="I24" s="44" t="s">
        <v>67</v>
      </c>
      <c r="J24" s="45" t="n">
        <f aca="false">J25+J26+J27+J28</f>
        <v>26448200</v>
      </c>
      <c r="K24" s="45" t="n">
        <f aca="false">K25+K26+K27+K28</f>
        <v>30785218.19</v>
      </c>
      <c r="L24" s="52" t="n">
        <f aca="false">K24/J24*100</f>
        <v>116.398160139442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48" t="s">
        <v>69</v>
      </c>
      <c r="I25" s="49" t="s">
        <v>70</v>
      </c>
      <c r="J25" s="50" t="n">
        <v>12268200</v>
      </c>
      <c r="K25" s="51" t="n">
        <v>15951499.68</v>
      </c>
      <c r="L25" s="52" t="n">
        <f aca="false">K25/J25*100</f>
        <v>130.023146671883</v>
      </c>
    </row>
    <row r="26" customFormat="false" ht="60.75" hidden="false" customHeight="false" outlineLevel="0" collapsed="false">
      <c r="A26" s="4" t="s">
        <v>71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48" t="s">
        <v>72</v>
      </c>
      <c r="I26" s="49" t="s">
        <v>73</v>
      </c>
      <c r="J26" s="50" t="n">
        <v>80000</v>
      </c>
      <c r="K26" s="51" t="n">
        <v>83313.07</v>
      </c>
      <c r="L26" s="52" t="n">
        <f aca="false">K26/J26*100</f>
        <v>104.1413375</v>
      </c>
    </row>
    <row r="27" customFormat="false" ht="60.75" hidden="false" customHeight="false" outlineLevel="0" collapsed="false">
      <c r="A27" s="4" t="s">
        <v>74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48" t="s">
        <v>75</v>
      </c>
      <c r="I27" s="49" t="s">
        <v>76</v>
      </c>
      <c r="J27" s="50" t="n">
        <v>14100000</v>
      </c>
      <c r="K27" s="51" t="n">
        <v>16487119.62</v>
      </c>
      <c r="L27" s="52" t="n">
        <f aca="false">K27/J27*100</f>
        <v>116.929926382979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48" t="s">
        <v>77</v>
      </c>
      <c r="I28" s="53" t="s">
        <v>78</v>
      </c>
      <c r="J28" s="50" t="n">
        <v>0</v>
      </c>
      <c r="K28" s="51" t="n">
        <v>-1736714.18</v>
      </c>
      <c r="L28" s="52" t="n">
        <v>0</v>
      </c>
    </row>
    <row r="29" s="42" customFormat="true" ht="14.25" hidden="false" customHeight="false" outlineLevel="0" collapsed="false">
      <c r="A29" s="36" t="s">
        <v>79</v>
      </c>
      <c r="B29" s="36" t="s">
        <v>36</v>
      </c>
      <c r="C29" s="36" t="s">
        <v>37</v>
      </c>
      <c r="D29" s="36" t="s">
        <v>38</v>
      </c>
      <c r="E29" s="37" t="n">
        <v>0</v>
      </c>
      <c r="F29" s="37"/>
      <c r="G29" s="37"/>
      <c r="H29" s="43" t="s">
        <v>80</v>
      </c>
      <c r="I29" s="44" t="s">
        <v>81</v>
      </c>
      <c r="J29" s="45" t="n">
        <f aca="false">J30+J31+J32+J33+J34+J35+J36</f>
        <v>5487000</v>
      </c>
      <c r="K29" s="45" t="n">
        <f aca="false">K30+K31+K32+K33+K34+K35+K36</f>
        <v>4786422.55</v>
      </c>
      <c r="L29" s="52" t="n">
        <f aca="false">K29/J29*100</f>
        <v>87.232049389466</v>
      </c>
    </row>
    <row r="30" customFormat="false" ht="24.75" hidden="false" customHeight="false" outlineLevel="0" collapsed="false">
      <c r="A30" s="4" t="s">
        <v>82</v>
      </c>
      <c r="B30" s="4" t="s">
        <v>83</v>
      </c>
      <c r="C30" s="4" t="s">
        <v>37</v>
      </c>
      <c r="D30" s="4" t="s">
        <v>48</v>
      </c>
      <c r="E30" s="5" t="n">
        <v>0</v>
      </c>
      <c r="F30" s="5"/>
      <c r="G30" s="5"/>
      <c r="H30" s="48" t="s">
        <v>84</v>
      </c>
      <c r="I30" s="49" t="s">
        <v>85</v>
      </c>
      <c r="J30" s="50" t="n">
        <v>0</v>
      </c>
      <c r="K30" s="51" t="n">
        <v>-71927.13</v>
      </c>
      <c r="L30" s="52" t="n">
        <v>0</v>
      </c>
    </row>
    <row r="31" customFormat="false" ht="36.75" hidden="false" customHeight="true" outlineLevel="0" collapsed="false">
      <c r="A31" s="4"/>
      <c r="B31" s="4"/>
      <c r="C31" s="4"/>
      <c r="D31" s="4"/>
      <c r="E31" s="5"/>
      <c r="F31" s="5"/>
      <c r="G31" s="5"/>
      <c r="H31" s="48" t="s">
        <v>86</v>
      </c>
      <c r="I31" s="53" t="s">
        <v>87</v>
      </c>
      <c r="J31" s="50" t="n">
        <v>0</v>
      </c>
      <c r="K31" s="54" t="n">
        <v>0.01</v>
      </c>
      <c r="L31" s="52" t="n">
        <v>0</v>
      </c>
    </row>
    <row r="32" customFormat="false" ht="15" hidden="false" customHeight="false" outlineLevel="0" collapsed="false">
      <c r="A32" s="4" t="s">
        <v>88</v>
      </c>
      <c r="B32" s="4" t="s">
        <v>47</v>
      </c>
      <c r="C32" s="4" t="s">
        <v>37</v>
      </c>
      <c r="D32" s="4" t="s">
        <v>48</v>
      </c>
      <c r="E32" s="5" t="n">
        <v>0</v>
      </c>
      <c r="F32" s="5"/>
      <c r="G32" s="5"/>
      <c r="H32" s="48" t="s">
        <v>89</v>
      </c>
      <c r="I32" s="49" t="s">
        <v>90</v>
      </c>
      <c r="J32" s="50" t="n">
        <v>2237000</v>
      </c>
      <c r="K32" s="51" t="n">
        <v>2236980.08</v>
      </c>
      <c r="L32" s="52" t="n">
        <f aca="false">K32/J32*100</f>
        <v>99.9991095216808</v>
      </c>
    </row>
    <row r="33" customFormat="false" ht="36.75" hidden="false" customHeight="false" outlineLevel="0" collapsed="false">
      <c r="A33" s="4" t="s">
        <v>91</v>
      </c>
      <c r="B33" s="4" t="s">
        <v>83</v>
      </c>
      <c r="C33" s="4" t="s">
        <v>37</v>
      </c>
      <c r="D33" s="4" t="s">
        <v>48</v>
      </c>
      <c r="E33" s="5" t="n">
        <v>0</v>
      </c>
      <c r="F33" s="5"/>
      <c r="G33" s="5"/>
      <c r="H33" s="48" t="s">
        <v>92</v>
      </c>
      <c r="I33" s="49" t="s">
        <v>93</v>
      </c>
      <c r="J33" s="50" t="n">
        <v>1350000</v>
      </c>
      <c r="K33" s="51" t="n">
        <v>647812.78</v>
      </c>
      <c r="L33" s="52" t="n">
        <f aca="false">K33/J33*100</f>
        <v>47.9861318518519</v>
      </c>
    </row>
    <row r="34" customFormat="false" ht="24.75" hidden="false" customHeight="false" outlineLevel="0" collapsed="false">
      <c r="A34" s="4"/>
      <c r="B34" s="4"/>
      <c r="C34" s="4"/>
      <c r="D34" s="4"/>
      <c r="E34" s="5"/>
      <c r="F34" s="5"/>
      <c r="G34" s="5"/>
      <c r="H34" s="48" t="s">
        <v>94</v>
      </c>
      <c r="I34" s="49" t="s">
        <v>95</v>
      </c>
      <c r="J34" s="50" t="n">
        <v>1100000</v>
      </c>
      <c r="K34" s="51" t="n">
        <v>1619545.57</v>
      </c>
      <c r="L34" s="52" t="n">
        <f aca="false">K34/J34*100</f>
        <v>147.231415454545</v>
      </c>
    </row>
    <row r="35" customFormat="false" ht="36.75" hidden="false" customHeight="false" outlineLevel="0" collapsed="false">
      <c r="A35" s="4"/>
      <c r="B35" s="4"/>
      <c r="C35" s="4"/>
      <c r="D35" s="4"/>
      <c r="E35" s="5"/>
      <c r="F35" s="5"/>
      <c r="G35" s="5"/>
      <c r="H35" s="48" t="s">
        <v>96</v>
      </c>
      <c r="I35" s="49" t="s">
        <v>97</v>
      </c>
      <c r="J35" s="50" t="n">
        <v>800000</v>
      </c>
      <c r="K35" s="51" t="n">
        <v>354006.78</v>
      </c>
      <c r="L35" s="52" t="n">
        <f aca="false">K35/J35*100</f>
        <v>44.2508475</v>
      </c>
    </row>
    <row r="36" customFormat="false" ht="36" hidden="false" customHeight="true" outlineLevel="0" collapsed="false">
      <c r="A36" s="4"/>
      <c r="B36" s="4"/>
      <c r="C36" s="4"/>
      <c r="D36" s="4"/>
      <c r="E36" s="5"/>
      <c r="F36" s="5"/>
      <c r="G36" s="5"/>
      <c r="H36" s="48" t="s">
        <v>98</v>
      </c>
      <c r="I36" s="55" t="s">
        <v>99</v>
      </c>
      <c r="J36" s="50" t="n">
        <v>0</v>
      </c>
      <c r="K36" s="54" t="n">
        <v>4.46</v>
      </c>
      <c r="L36" s="52" t="n">
        <v>0</v>
      </c>
    </row>
    <row r="37" s="42" customFormat="true" ht="14.25" hidden="false" customHeight="false" outlineLevel="0" collapsed="false">
      <c r="A37" s="36" t="s">
        <v>100</v>
      </c>
      <c r="B37" s="36" t="s">
        <v>36</v>
      </c>
      <c r="C37" s="36" t="s">
        <v>37</v>
      </c>
      <c r="D37" s="36" t="s">
        <v>38</v>
      </c>
      <c r="E37" s="37" t="n">
        <v>0</v>
      </c>
      <c r="F37" s="37"/>
      <c r="G37" s="37"/>
      <c r="H37" s="43" t="s">
        <v>101</v>
      </c>
      <c r="I37" s="44" t="s">
        <v>102</v>
      </c>
      <c r="J37" s="45" t="n">
        <f aca="false">J38+J39+J40</f>
        <v>8883000</v>
      </c>
      <c r="K37" s="45" t="n">
        <f aca="false">K38+K39+K40</f>
        <v>9341456.94</v>
      </c>
      <c r="L37" s="52" t="n">
        <f aca="false">K37/J37*100</f>
        <v>105.161059777102</v>
      </c>
    </row>
    <row r="38" customFormat="false" ht="36.75" hidden="false" customHeight="false" outlineLevel="0" collapsed="false">
      <c r="A38" s="4" t="s">
        <v>103</v>
      </c>
      <c r="B38" s="4" t="s">
        <v>104</v>
      </c>
      <c r="C38" s="4" t="s">
        <v>37</v>
      </c>
      <c r="D38" s="4" t="s">
        <v>48</v>
      </c>
      <c r="E38" s="5" t="n">
        <v>0</v>
      </c>
      <c r="F38" s="5"/>
      <c r="G38" s="5"/>
      <c r="H38" s="48" t="s">
        <v>105</v>
      </c>
      <c r="I38" s="49" t="s">
        <v>106</v>
      </c>
      <c r="J38" s="50" t="n">
        <v>1850000</v>
      </c>
      <c r="K38" s="51" t="n">
        <v>2183946.4</v>
      </c>
      <c r="L38" s="52" t="n">
        <f aca="false">K38/J38*100</f>
        <v>118.051156756757</v>
      </c>
    </row>
    <row r="39" customFormat="false" ht="26.25" hidden="false" customHeight="true" outlineLevel="0" collapsed="false">
      <c r="A39" s="4" t="s">
        <v>107</v>
      </c>
      <c r="B39" s="4" t="s">
        <v>104</v>
      </c>
      <c r="C39" s="4" t="s">
        <v>37</v>
      </c>
      <c r="D39" s="4" t="s">
        <v>48</v>
      </c>
      <c r="E39" s="5" t="n">
        <v>0</v>
      </c>
      <c r="F39" s="5"/>
      <c r="G39" s="5"/>
      <c r="H39" s="48" t="s">
        <v>108</v>
      </c>
      <c r="I39" s="49" t="s">
        <v>109</v>
      </c>
      <c r="J39" s="50" t="n">
        <v>4496000</v>
      </c>
      <c r="K39" s="51" t="n">
        <v>3446032.79</v>
      </c>
      <c r="L39" s="52" t="n">
        <f aca="false">K39/J39*100</f>
        <v>76.6466367882562</v>
      </c>
    </row>
    <row r="40" customFormat="false" ht="28.5" hidden="false" customHeight="true" outlineLevel="0" collapsed="false">
      <c r="A40" s="4" t="s">
        <v>110</v>
      </c>
      <c r="B40" s="4" t="s">
        <v>104</v>
      </c>
      <c r="C40" s="4" t="s">
        <v>37</v>
      </c>
      <c r="D40" s="4" t="s">
        <v>48</v>
      </c>
      <c r="E40" s="5" t="n">
        <v>0</v>
      </c>
      <c r="F40" s="5"/>
      <c r="G40" s="5"/>
      <c r="H40" s="48" t="s">
        <v>111</v>
      </c>
      <c r="I40" s="49" t="s">
        <v>112</v>
      </c>
      <c r="J40" s="50" t="n">
        <v>2537000</v>
      </c>
      <c r="K40" s="51" t="n">
        <v>3711477.75</v>
      </c>
      <c r="L40" s="52" t="n">
        <f aca="false">K40/J40*100</f>
        <v>146.293959400867</v>
      </c>
    </row>
    <row r="41" customFormat="false" ht="29.25" hidden="false" customHeight="true" outlineLevel="0" collapsed="false">
      <c r="A41" s="4"/>
      <c r="B41" s="4"/>
      <c r="C41" s="4"/>
      <c r="D41" s="4"/>
      <c r="E41" s="5"/>
      <c r="F41" s="5"/>
      <c r="G41" s="5"/>
      <c r="H41" s="43" t="s">
        <v>113</v>
      </c>
      <c r="I41" s="44" t="s">
        <v>114</v>
      </c>
      <c r="J41" s="45" t="n">
        <f aca="false">J42</f>
        <v>473000</v>
      </c>
      <c r="K41" s="45" t="n">
        <f aca="false">K42</f>
        <v>473937.64</v>
      </c>
      <c r="L41" s="52" t="n">
        <f aca="false">K41/J41*100</f>
        <v>100.19823255814</v>
      </c>
    </row>
    <row r="42" customFormat="false" ht="18.75" hidden="false" customHeight="true" outlineLevel="0" collapsed="false">
      <c r="A42" s="4"/>
      <c r="B42" s="4"/>
      <c r="C42" s="4"/>
      <c r="D42" s="4"/>
      <c r="E42" s="5"/>
      <c r="F42" s="5"/>
      <c r="G42" s="5"/>
      <c r="H42" s="48" t="s">
        <v>115</v>
      </c>
      <c r="I42" s="49" t="s">
        <v>116</v>
      </c>
      <c r="J42" s="50" t="n">
        <v>473000</v>
      </c>
      <c r="K42" s="51" t="n">
        <v>473937.64</v>
      </c>
      <c r="L42" s="52" t="n">
        <f aca="false">K42/J42*100</f>
        <v>100.19823255814</v>
      </c>
    </row>
    <row r="43" customFormat="false" ht="15" hidden="false" customHeight="false" outlineLevel="0" collapsed="false">
      <c r="A43" s="4"/>
      <c r="B43" s="4"/>
      <c r="C43" s="4"/>
      <c r="D43" s="4"/>
      <c r="E43" s="5"/>
      <c r="F43" s="5"/>
      <c r="G43" s="5"/>
      <c r="H43" s="43" t="s">
        <v>117</v>
      </c>
      <c r="I43" s="56" t="s">
        <v>118</v>
      </c>
      <c r="J43" s="45" t="n">
        <f aca="false">J44</f>
        <v>670000</v>
      </c>
      <c r="K43" s="45" t="n">
        <f aca="false">K44</f>
        <v>153459.34</v>
      </c>
      <c r="L43" s="52" t="n">
        <f aca="false">K43/J43*100</f>
        <v>22.9043791044776</v>
      </c>
    </row>
    <row r="44" customFormat="false" ht="36.75" hidden="false" customHeight="false" outlineLevel="0" collapsed="false">
      <c r="A44" s="4"/>
      <c r="B44" s="4"/>
      <c r="C44" s="4"/>
      <c r="D44" s="4"/>
      <c r="E44" s="5"/>
      <c r="F44" s="5"/>
      <c r="G44" s="5"/>
      <c r="H44" s="48" t="s">
        <v>119</v>
      </c>
      <c r="I44" s="53" t="s">
        <v>120</v>
      </c>
      <c r="J44" s="50" t="n">
        <v>670000</v>
      </c>
      <c r="K44" s="51" t="n">
        <v>153459.34</v>
      </c>
      <c r="L44" s="52" t="n">
        <f aca="false">K44/J44*100</f>
        <v>22.9043791044776</v>
      </c>
    </row>
    <row r="45" customFormat="false" ht="36.75" hidden="false" customHeight="false" outlineLevel="0" collapsed="false">
      <c r="A45" s="4"/>
      <c r="B45" s="4"/>
      <c r="C45" s="4"/>
      <c r="D45" s="4"/>
      <c r="E45" s="5"/>
      <c r="F45" s="5"/>
      <c r="G45" s="5"/>
      <c r="H45" s="43" t="s">
        <v>121</v>
      </c>
      <c r="I45" s="56" t="s">
        <v>122</v>
      </c>
      <c r="J45" s="45" t="n">
        <v>0</v>
      </c>
      <c r="K45" s="45" t="n">
        <v>183.96</v>
      </c>
      <c r="L45" s="52" t="n">
        <v>0</v>
      </c>
    </row>
    <row r="46" s="42" customFormat="true" ht="36" hidden="false" customHeight="false" outlineLevel="0" collapsed="false">
      <c r="A46" s="36" t="s">
        <v>123</v>
      </c>
      <c r="B46" s="36" t="s">
        <v>36</v>
      </c>
      <c r="C46" s="36" t="s">
        <v>37</v>
      </c>
      <c r="D46" s="36" t="s">
        <v>38</v>
      </c>
      <c r="E46" s="37" t="n">
        <v>0</v>
      </c>
      <c r="F46" s="37"/>
      <c r="G46" s="37"/>
      <c r="H46" s="43" t="s">
        <v>124</v>
      </c>
      <c r="I46" s="44" t="s">
        <v>125</v>
      </c>
      <c r="J46" s="45" t="n">
        <f aca="false">J47+J48+J50+J52+J51</f>
        <v>5225000</v>
      </c>
      <c r="K46" s="45" t="n">
        <f aca="false">K47+K48+K50+K52+K51</f>
        <v>5451778.39</v>
      </c>
      <c r="L46" s="52" t="n">
        <f aca="false">K46/J46*100</f>
        <v>104.340256267943</v>
      </c>
    </row>
    <row r="47" customFormat="false" ht="72.75" hidden="false" customHeight="false" outlineLevel="0" collapsed="false">
      <c r="A47" s="4" t="s">
        <v>126</v>
      </c>
      <c r="B47" s="4" t="s">
        <v>127</v>
      </c>
      <c r="C47" s="4" t="s">
        <v>37</v>
      </c>
      <c r="D47" s="4" t="s">
        <v>128</v>
      </c>
      <c r="E47" s="5" t="n">
        <v>0</v>
      </c>
      <c r="F47" s="5"/>
      <c r="G47" s="5"/>
      <c r="H47" s="48" t="s">
        <v>129</v>
      </c>
      <c r="I47" s="49" t="s">
        <v>130</v>
      </c>
      <c r="J47" s="50" t="n">
        <v>1709000</v>
      </c>
      <c r="K47" s="51" t="n">
        <v>1694103.28</v>
      </c>
      <c r="L47" s="52" t="n">
        <f aca="false">K47/J47*100</f>
        <v>99.1283370392042</v>
      </c>
    </row>
    <row r="48" customFormat="false" ht="60.75" hidden="false" customHeight="false" outlineLevel="0" collapsed="false">
      <c r="A48" s="4" t="s">
        <v>131</v>
      </c>
      <c r="B48" s="4" t="s">
        <v>127</v>
      </c>
      <c r="C48" s="4" t="s">
        <v>37</v>
      </c>
      <c r="D48" s="4" t="s">
        <v>128</v>
      </c>
      <c r="E48" s="5" t="n">
        <v>0</v>
      </c>
      <c r="F48" s="5"/>
      <c r="G48" s="5"/>
      <c r="H48" s="48" t="s">
        <v>132</v>
      </c>
      <c r="I48" s="49" t="s">
        <v>133</v>
      </c>
      <c r="J48" s="50" t="n">
        <v>422000</v>
      </c>
      <c r="K48" s="51" t="n">
        <v>783845.88</v>
      </c>
      <c r="L48" s="52" t="n">
        <f aca="false">K48/J48*100</f>
        <v>185.745469194313</v>
      </c>
    </row>
    <row r="49" customFormat="false" ht="15" hidden="true" customHeight="false" outlineLevel="0" collapsed="false">
      <c r="A49" s="4" t="s">
        <v>131</v>
      </c>
      <c r="B49" s="4" t="s">
        <v>104</v>
      </c>
      <c r="C49" s="4" t="s">
        <v>37</v>
      </c>
      <c r="D49" s="4" t="s">
        <v>128</v>
      </c>
      <c r="E49" s="5" t="n">
        <v>0</v>
      </c>
      <c r="F49" s="5"/>
      <c r="G49" s="5"/>
      <c r="H49" s="48"/>
      <c r="I49" s="49"/>
      <c r="J49" s="50"/>
      <c r="K49" s="51"/>
      <c r="L49" s="52" t="e">
        <f aca="false">K49/J49*100</f>
        <v>#DIV/0!</v>
      </c>
    </row>
    <row r="50" customFormat="false" ht="36.75" hidden="false" customHeight="false" outlineLevel="0" collapsed="false">
      <c r="A50" s="4" t="s">
        <v>134</v>
      </c>
      <c r="B50" s="4" t="s">
        <v>127</v>
      </c>
      <c r="C50" s="4" t="s">
        <v>37</v>
      </c>
      <c r="D50" s="4" t="s">
        <v>128</v>
      </c>
      <c r="E50" s="5" t="n">
        <v>0</v>
      </c>
      <c r="F50" s="5"/>
      <c r="G50" s="5"/>
      <c r="H50" s="48" t="s">
        <v>135</v>
      </c>
      <c r="I50" s="49" t="s">
        <v>136</v>
      </c>
      <c r="J50" s="50" t="n">
        <v>2485000</v>
      </c>
      <c r="K50" s="51" t="n">
        <v>2282062.01</v>
      </c>
      <c r="L50" s="52" t="n">
        <f aca="false">K50/J50*100</f>
        <v>91.8334812877263</v>
      </c>
    </row>
    <row r="51" customFormat="false" ht="72" hidden="false" customHeight="true" outlineLevel="0" collapsed="false">
      <c r="A51" s="4"/>
      <c r="B51" s="4"/>
      <c r="C51" s="4"/>
      <c r="D51" s="4"/>
      <c r="E51" s="5"/>
      <c r="F51" s="5"/>
      <c r="G51" s="5"/>
      <c r="H51" s="48" t="s">
        <v>137</v>
      </c>
      <c r="I51" s="49" t="s">
        <v>138</v>
      </c>
      <c r="J51" s="50" t="n">
        <v>0</v>
      </c>
      <c r="K51" s="51" t="n">
        <v>2164.47</v>
      </c>
      <c r="L51" s="52" t="n">
        <v>0</v>
      </c>
    </row>
    <row r="52" customFormat="false" ht="60.75" hidden="false" customHeight="false" outlineLevel="0" collapsed="false">
      <c r="A52" s="4" t="s">
        <v>139</v>
      </c>
      <c r="B52" s="4" t="s">
        <v>127</v>
      </c>
      <c r="C52" s="4" t="s">
        <v>37</v>
      </c>
      <c r="D52" s="4" t="s">
        <v>128</v>
      </c>
      <c r="E52" s="5" t="n">
        <v>0</v>
      </c>
      <c r="F52" s="5"/>
      <c r="G52" s="5"/>
      <c r="H52" s="48" t="s">
        <v>140</v>
      </c>
      <c r="I52" s="49" t="s">
        <v>141</v>
      </c>
      <c r="J52" s="50" t="n">
        <v>609000</v>
      </c>
      <c r="K52" s="51" t="n">
        <v>689602.75</v>
      </c>
      <c r="L52" s="52" t="n">
        <f aca="false">K52/J52*100</f>
        <v>113.23526272578</v>
      </c>
    </row>
    <row r="53" s="42" customFormat="true" ht="24" hidden="false" customHeight="false" outlineLevel="0" collapsed="false">
      <c r="A53" s="36" t="s">
        <v>142</v>
      </c>
      <c r="B53" s="36" t="s">
        <v>36</v>
      </c>
      <c r="C53" s="36" t="s">
        <v>37</v>
      </c>
      <c r="D53" s="36" t="s">
        <v>38</v>
      </c>
      <c r="E53" s="37" t="n">
        <v>0</v>
      </c>
      <c r="F53" s="37"/>
      <c r="G53" s="37"/>
      <c r="H53" s="43" t="s">
        <v>143</v>
      </c>
      <c r="I53" s="44" t="s">
        <v>144</v>
      </c>
      <c r="J53" s="45" t="n">
        <f aca="false">J54+J55</f>
        <v>276000</v>
      </c>
      <c r="K53" s="45" t="n">
        <f aca="false">K54+K55</f>
        <v>177806.16</v>
      </c>
      <c r="L53" s="52" t="n">
        <f aca="false">K53/J53*100</f>
        <v>64.4225217391304</v>
      </c>
    </row>
    <row r="54" customFormat="false" ht="24.75" hidden="false" customHeight="false" outlineLevel="0" collapsed="false">
      <c r="A54" s="4" t="s">
        <v>145</v>
      </c>
      <c r="B54" s="4" t="s">
        <v>47</v>
      </c>
      <c r="C54" s="4" t="s">
        <v>37</v>
      </c>
      <c r="D54" s="4" t="s">
        <v>128</v>
      </c>
      <c r="E54" s="5" t="n">
        <v>0</v>
      </c>
      <c r="F54" s="5"/>
      <c r="G54" s="5"/>
      <c r="H54" s="48" t="s">
        <v>146</v>
      </c>
      <c r="I54" s="49" t="s">
        <v>147</v>
      </c>
      <c r="J54" s="50" t="n">
        <v>246000</v>
      </c>
      <c r="K54" s="51" t="n">
        <v>169782.28</v>
      </c>
      <c r="L54" s="52" t="n">
        <f aca="false">K54/J54*100</f>
        <v>69.0171869918699</v>
      </c>
    </row>
    <row r="55" customFormat="false" ht="48.75" hidden="false" customHeight="false" outlineLevel="0" collapsed="false">
      <c r="A55" s="4" t="s">
        <v>148</v>
      </c>
      <c r="B55" s="4" t="s">
        <v>47</v>
      </c>
      <c r="C55" s="4" t="s">
        <v>37</v>
      </c>
      <c r="D55" s="4" t="s">
        <v>128</v>
      </c>
      <c r="E55" s="5" t="n">
        <v>0</v>
      </c>
      <c r="F55" s="5"/>
      <c r="G55" s="5"/>
      <c r="H55" s="48" t="s">
        <v>149</v>
      </c>
      <c r="I55" s="49" t="s">
        <v>150</v>
      </c>
      <c r="J55" s="50" t="n">
        <v>30000</v>
      </c>
      <c r="K55" s="51" t="n">
        <v>8023.88</v>
      </c>
      <c r="L55" s="52" t="n">
        <f aca="false">K55/J55*100</f>
        <v>26.7462666666667</v>
      </c>
    </row>
    <row r="56" s="42" customFormat="true" ht="24" hidden="false" customHeight="false" outlineLevel="0" collapsed="false">
      <c r="A56" s="36" t="s">
        <v>151</v>
      </c>
      <c r="B56" s="36" t="s">
        <v>36</v>
      </c>
      <c r="C56" s="36" t="s">
        <v>37</v>
      </c>
      <c r="D56" s="36" t="s">
        <v>38</v>
      </c>
      <c r="E56" s="37" t="n">
        <v>0</v>
      </c>
      <c r="F56" s="37"/>
      <c r="G56" s="37"/>
      <c r="H56" s="43" t="s">
        <v>152</v>
      </c>
      <c r="I56" s="44" t="s">
        <v>153</v>
      </c>
      <c r="J56" s="45" t="n">
        <f aca="false">J57+J58</f>
        <v>4064754.82</v>
      </c>
      <c r="K56" s="45" t="n">
        <f aca="false">K57+K58</f>
        <v>3980215.72</v>
      </c>
      <c r="L56" s="52" t="n">
        <f aca="false">K56/J56*100</f>
        <v>97.9201918997909</v>
      </c>
    </row>
    <row r="57" customFormat="false" ht="24.75" hidden="false" customHeight="false" outlineLevel="0" collapsed="false">
      <c r="A57" s="4" t="s">
        <v>154</v>
      </c>
      <c r="B57" s="4" t="s">
        <v>127</v>
      </c>
      <c r="C57" s="4" t="s">
        <v>37</v>
      </c>
      <c r="D57" s="4" t="s">
        <v>155</v>
      </c>
      <c r="E57" s="5" t="n">
        <v>0</v>
      </c>
      <c r="F57" s="5"/>
      <c r="G57" s="5"/>
      <c r="H57" s="48" t="s">
        <v>156</v>
      </c>
      <c r="I57" s="49" t="s">
        <v>157</v>
      </c>
      <c r="J57" s="50" t="n">
        <v>2935114.88</v>
      </c>
      <c r="K57" s="51" t="n">
        <v>2550112.74</v>
      </c>
      <c r="L57" s="52" t="n">
        <f aca="false">K57/J57*100</f>
        <v>86.8828936603667</v>
      </c>
    </row>
    <row r="58" customFormat="false" ht="24.75" hidden="false" customHeight="false" outlineLevel="0" collapsed="false">
      <c r="A58" s="4" t="s">
        <v>158</v>
      </c>
      <c r="B58" s="4" t="s">
        <v>127</v>
      </c>
      <c r="C58" s="4" t="s">
        <v>37</v>
      </c>
      <c r="D58" s="4" t="s">
        <v>155</v>
      </c>
      <c r="E58" s="5" t="n">
        <v>0</v>
      </c>
      <c r="F58" s="5"/>
      <c r="G58" s="5"/>
      <c r="H58" s="48" t="s">
        <v>159</v>
      </c>
      <c r="I58" s="49" t="s">
        <v>160</v>
      </c>
      <c r="J58" s="50" t="n">
        <v>1129639.94</v>
      </c>
      <c r="K58" s="51" t="n">
        <v>1430102.98</v>
      </c>
      <c r="L58" s="52" t="n">
        <f aca="false">K58/J58*100</f>
        <v>126.598124708657</v>
      </c>
    </row>
    <row r="59" customFormat="false" ht="15" hidden="true" customHeight="false" outlineLevel="0" collapsed="false">
      <c r="A59" s="4" t="s">
        <v>158</v>
      </c>
      <c r="B59" s="4" t="s">
        <v>104</v>
      </c>
      <c r="C59" s="4" t="s">
        <v>37</v>
      </c>
      <c r="D59" s="4" t="s">
        <v>155</v>
      </c>
      <c r="E59" s="5" t="n">
        <v>0</v>
      </c>
      <c r="F59" s="5"/>
      <c r="G59" s="5"/>
      <c r="H59" s="48"/>
      <c r="I59" s="49"/>
      <c r="J59" s="50"/>
      <c r="K59" s="51"/>
      <c r="L59" s="52" t="e">
        <f aca="false">K59/J59*100</f>
        <v>#DIV/0!</v>
      </c>
    </row>
    <row r="60" s="42" customFormat="true" ht="24" hidden="false" customHeight="false" outlineLevel="0" collapsed="false">
      <c r="A60" s="36" t="s">
        <v>161</v>
      </c>
      <c r="B60" s="36" t="s">
        <v>36</v>
      </c>
      <c r="C60" s="36" t="s">
        <v>37</v>
      </c>
      <c r="D60" s="36" t="s">
        <v>38</v>
      </c>
      <c r="E60" s="37" t="n">
        <v>0</v>
      </c>
      <c r="F60" s="37"/>
      <c r="G60" s="37"/>
      <c r="H60" s="43" t="s">
        <v>162</v>
      </c>
      <c r="I60" s="44" t="s">
        <v>163</v>
      </c>
      <c r="J60" s="45" t="n">
        <f aca="false">J61+J63+J65+J64+J62</f>
        <v>6888929</v>
      </c>
      <c r="K60" s="45" t="n">
        <f aca="false">K61+K63+K65+K64+K62</f>
        <v>28271027.77</v>
      </c>
      <c r="L60" s="52" t="n">
        <f aca="false">K60/J60*100</f>
        <v>410.383497492861</v>
      </c>
    </row>
    <row r="61" customFormat="false" ht="72.75" hidden="false" customHeight="false" outlineLevel="0" collapsed="false">
      <c r="A61" s="4" t="s">
        <v>164</v>
      </c>
      <c r="B61" s="4" t="s">
        <v>127</v>
      </c>
      <c r="C61" s="4" t="s">
        <v>37</v>
      </c>
      <c r="D61" s="4" t="s">
        <v>165</v>
      </c>
      <c r="E61" s="5" t="n">
        <v>0</v>
      </c>
      <c r="F61" s="5"/>
      <c r="G61" s="5"/>
      <c r="H61" s="48" t="s">
        <v>166</v>
      </c>
      <c r="I61" s="49" t="s">
        <v>167</v>
      </c>
      <c r="J61" s="50" t="n">
        <v>150000</v>
      </c>
      <c r="K61" s="51" t="n">
        <v>20967562.6</v>
      </c>
      <c r="L61" s="52" t="n">
        <f aca="false">K61/J61*100</f>
        <v>13978.3750666667</v>
      </c>
    </row>
    <row r="62" customFormat="false" ht="72" hidden="false" customHeight="true" outlineLevel="0" collapsed="false">
      <c r="A62" s="4"/>
      <c r="B62" s="4"/>
      <c r="C62" s="4"/>
      <c r="D62" s="4"/>
      <c r="E62" s="5"/>
      <c r="F62" s="5"/>
      <c r="G62" s="5"/>
      <c r="H62" s="48" t="s">
        <v>168</v>
      </c>
      <c r="I62" s="49" t="s">
        <v>169</v>
      </c>
      <c r="J62" s="50" t="n">
        <v>110000</v>
      </c>
      <c r="K62" s="51" t="n">
        <v>195427.9</v>
      </c>
      <c r="L62" s="52" t="n">
        <f aca="false">K62/J62*100</f>
        <v>177.661727272727</v>
      </c>
    </row>
    <row r="63" customFormat="false" ht="36.75" hidden="false" customHeight="false" outlineLevel="0" collapsed="false">
      <c r="A63" s="4" t="s">
        <v>170</v>
      </c>
      <c r="B63" s="4" t="s">
        <v>127</v>
      </c>
      <c r="C63" s="4" t="s">
        <v>37</v>
      </c>
      <c r="D63" s="4" t="s">
        <v>171</v>
      </c>
      <c r="E63" s="5" t="n">
        <v>0</v>
      </c>
      <c r="F63" s="5"/>
      <c r="G63" s="5"/>
      <c r="H63" s="48" t="s">
        <v>172</v>
      </c>
      <c r="I63" s="49" t="s">
        <v>173</v>
      </c>
      <c r="J63" s="50" t="n">
        <v>5828929</v>
      </c>
      <c r="K63" s="51" t="n">
        <v>5892034.61</v>
      </c>
      <c r="L63" s="52" t="n">
        <f aca="false">K63/J63*100</f>
        <v>101.082627872119</v>
      </c>
    </row>
    <row r="64" customFormat="false" ht="48.75" hidden="false" customHeight="false" outlineLevel="0" collapsed="false">
      <c r="A64" s="4"/>
      <c r="B64" s="4"/>
      <c r="C64" s="4"/>
      <c r="D64" s="4"/>
      <c r="E64" s="5"/>
      <c r="F64" s="5"/>
      <c r="G64" s="5"/>
      <c r="H64" s="48" t="s">
        <v>174</v>
      </c>
      <c r="I64" s="49" t="s">
        <v>175</v>
      </c>
      <c r="J64" s="50" t="n">
        <v>600000</v>
      </c>
      <c r="K64" s="51" t="n">
        <v>825029.37</v>
      </c>
      <c r="L64" s="52" t="n">
        <f aca="false">K64/J64*100</f>
        <v>137.504895</v>
      </c>
    </row>
    <row r="65" customFormat="false" ht="72.75" hidden="false" customHeight="false" outlineLevel="0" collapsed="false">
      <c r="A65" s="4"/>
      <c r="B65" s="4"/>
      <c r="C65" s="4"/>
      <c r="D65" s="4"/>
      <c r="E65" s="5"/>
      <c r="F65" s="5"/>
      <c r="G65" s="5"/>
      <c r="H65" s="48" t="s">
        <v>176</v>
      </c>
      <c r="I65" s="53" t="s">
        <v>177</v>
      </c>
      <c r="J65" s="50" t="n">
        <v>200000</v>
      </c>
      <c r="K65" s="51" t="n">
        <v>390973.29</v>
      </c>
      <c r="L65" s="52" t="n">
        <f aca="false">K65/J65*100</f>
        <v>195.486645</v>
      </c>
    </row>
    <row r="66" s="42" customFormat="true" ht="14.25" hidden="false" customHeight="false" outlineLevel="0" collapsed="false">
      <c r="A66" s="36" t="s">
        <v>178</v>
      </c>
      <c r="B66" s="36" t="s">
        <v>36</v>
      </c>
      <c r="C66" s="36" t="s">
        <v>37</v>
      </c>
      <c r="D66" s="36" t="s">
        <v>38</v>
      </c>
      <c r="E66" s="37" t="n">
        <v>0</v>
      </c>
      <c r="F66" s="37"/>
      <c r="G66" s="37"/>
      <c r="H66" s="43" t="s">
        <v>179</v>
      </c>
      <c r="I66" s="44" t="s">
        <v>180</v>
      </c>
      <c r="J66" s="45" t="n">
        <v>100000</v>
      </c>
      <c r="K66" s="57" t="n">
        <v>214111.38</v>
      </c>
      <c r="L66" s="52" t="n">
        <f aca="false">K66/J66*100</f>
        <v>214.11138</v>
      </c>
    </row>
    <row r="67" customFormat="false" ht="36.75" hidden="true" customHeight="false" outlineLevel="0" collapsed="false">
      <c r="A67" s="4" t="s">
        <v>181</v>
      </c>
      <c r="B67" s="4" t="s">
        <v>127</v>
      </c>
      <c r="C67" s="4" t="s">
        <v>37</v>
      </c>
      <c r="D67" s="4" t="s">
        <v>182</v>
      </c>
      <c r="E67" s="5" t="n">
        <v>0</v>
      </c>
      <c r="F67" s="5"/>
      <c r="G67" s="5"/>
      <c r="H67" s="48" t="s">
        <v>183</v>
      </c>
      <c r="I67" s="49" t="s">
        <v>184</v>
      </c>
      <c r="J67" s="50" t="n">
        <v>108</v>
      </c>
      <c r="K67" s="51" t="n">
        <v>108</v>
      </c>
      <c r="L67" s="52" t="n">
        <f aca="false">K67/J67*100</f>
        <v>100</v>
      </c>
    </row>
    <row r="68" customFormat="false" ht="36.75" hidden="true" customHeight="false" outlineLevel="0" collapsed="false">
      <c r="A68" s="4" t="s">
        <v>185</v>
      </c>
      <c r="B68" s="4" t="s">
        <v>127</v>
      </c>
      <c r="C68" s="4" t="s">
        <v>37</v>
      </c>
      <c r="D68" s="4" t="s">
        <v>182</v>
      </c>
      <c r="E68" s="5" t="n">
        <v>0</v>
      </c>
      <c r="F68" s="5"/>
      <c r="G68" s="5"/>
      <c r="H68" s="48" t="s">
        <v>186</v>
      </c>
      <c r="I68" s="49" t="s">
        <v>187</v>
      </c>
      <c r="J68" s="50" t="n">
        <v>70</v>
      </c>
      <c r="K68" s="51" t="n">
        <v>70</v>
      </c>
      <c r="L68" s="52" t="n">
        <f aca="false">K68/J68*100</f>
        <v>100</v>
      </c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43" t="s">
        <v>188</v>
      </c>
      <c r="I69" s="44" t="s">
        <v>189</v>
      </c>
      <c r="J69" s="45" t="n">
        <f aca="false">J70+J71</f>
        <v>5813400.71</v>
      </c>
      <c r="K69" s="45" t="n">
        <f aca="false">K70+K71</f>
        <v>6123612.73</v>
      </c>
      <c r="L69" s="52" t="n">
        <f aca="false">K69/J69*100</f>
        <v>105.336154094219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48" t="s">
        <v>190</v>
      </c>
      <c r="I70" s="53" t="s">
        <v>191</v>
      </c>
      <c r="J70" s="58" t="n">
        <v>3921603.87</v>
      </c>
      <c r="K70" s="54" t="n">
        <v>4204429.01</v>
      </c>
      <c r="L70" s="52" t="n">
        <f aca="false">K70/J70*100</f>
        <v>107.211976257051</v>
      </c>
    </row>
    <row r="71" customFormat="false" ht="24.75" hidden="false" customHeight="false" outlineLevel="0" collapsed="false">
      <c r="A71" s="4"/>
      <c r="B71" s="4"/>
      <c r="C71" s="4"/>
      <c r="D71" s="4"/>
      <c r="E71" s="5"/>
      <c r="F71" s="5"/>
      <c r="G71" s="5"/>
      <c r="H71" s="48" t="s">
        <v>192</v>
      </c>
      <c r="I71" s="49" t="s">
        <v>193</v>
      </c>
      <c r="J71" s="50" t="n">
        <v>1891796.84</v>
      </c>
      <c r="K71" s="51" t="n">
        <v>1919183.72</v>
      </c>
      <c r="L71" s="52" t="n">
        <f aca="false">K71/J71*100</f>
        <v>101.447664961741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43" t="s">
        <v>194</v>
      </c>
      <c r="I72" s="44" t="s">
        <v>195</v>
      </c>
      <c r="J72" s="45" t="n">
        <f aca="false">J73+J117+J120+J121</f>
        <v>670259065.8</v>
      </c>
      <c r="K72" s="45" t="n">
        <f aca="false">K73+K117+K120+K121</f>
        <v>663433169.89</v>
      </c>
      <c r="L72" s="46" t="n">
        <f aca="false">K72/J72*100</f>
        <v>98.9816033443945</v>
      </c>
    </row>
    <row r="73" s="42" customFormat="true" ht="24" hidden="false" customHeight="false" outlineLevel="0" collapsed="false">
      <c r="A73" s="36" t="s">
        <v>196</v>
      </c>
      <c r="B73" s="36" t="s">
        <v>36</v>
      </c>
      <c r="C73" s="36" t="s">
        <v>37</v>
      </c>
      <c r="D73" s="36" t="s">
        <v>38</v>
      </c>
      <c r="E73" s="37" t="n">
        <v>0</v>
      </c>
      <c r="F73" s="37"/>
      <c r="G73" s="37"/>
      <c r="H73" s="43" t="s">
        <v>197</v>
      </c>
      <c r="I73" s="44" t="s">
        <v>198</v>
      </c>
      <c r="J73" s="45" t="n">
        <v>656242402.95</v>
      </c>
      <c r="K73" s="57" t="n">
        <v>650483889.2</v>
      </c>
      <c r="L73" s="46" t="n">
        <f aca="false">K73/J73*100</f>
        <v>99.1225020321586</v>
      </c>
    </row>
    <row r="74" customFormat="false" ht="35.25" hidden="false" customHeight="true" outlineLevel="0" collapsed="false">
      <c r="A74" s="4" t="s">
        <v>199</v>
      </c>
      <c r="B74" s="4" t="s">
        <v>127</v>
      </c>
      <c r="C74" s="4" t="s">
        <v>37</v>
      </c>
      <c r="D74" s="4" t="s">
        <v>200</v>
      </c>
      <c r="E74" s="5" t="n">
        <v>0</v>
      </c>
      <c r="F74" s="5"/>
      <c r="G74" s="5"/>
      <c r="H74" s="48" t="s">
        <v>201</v>
      </c>
      <c r="I74" s="59" t="s">
        <v>202</v>
      </c>
      <c r="J74" s="50" t="n">
        <v>123910000</v>
      </c>
      <c r="K74" s="50" t="n">
        <v>123910000</v>
      </c>
      <c r="L74" s="52" t="n">
        <f aca="false">K74/J74*100</f>
        <v>100</v>
      </c>
    </row>
    <row r="75" customFormat="false" ht="24.75" hidden="false" customHeight="false" outlineLevel="0" collapsed="false">
      <c r="A75" s="4"/>
      <c r="B75" s="4"/>
      <c r="C75" s="4"/>
      <c r="D75" s="4"/>
      <c r="E75" s="5"/>
      <c r="F75" s="5"/>
      <c r="G75" s="5"/>
      <c r="H75" s="48" t="s">
        <v>203</v>
      </c>
      <c r="I75" s="60" t="s">
        <v>204</v>
      </c>
      <c r="J75" s="50" t="n">
        <v>14115400</v>
      </c>
      <c r="K75" s="50" t="n">
        <v>14115400</v>
      </c>
      <c r="L75" s="52" t="n">
        <f aca="false">K75/J75*100</f>
        <v>100</v>
      </c>
    </row>
    <row r="76" customFormat="false" ht="15" hidden="false" customHeight="false" outlineLevel="0" collapsed="false">
      <c r="A76" s="4"/>
      <c r="B76" s="4"/>
      <c r="C76" s="4"/>
      <c r="D76" s="4"/>
      <c r="E76" s="5"/>
      <c r="F76" s="5"/>
      <c r="G76" s="5"/>
      <c r="H76" s="61" t="s">
        <v>205</v>
      </c>
      <c r="I76" s="62" t="s">
        <v>206</v>
      </c>
      <c r="J76" s="50" t="n">
        <v>907303</v>
      </c>
      <c r="K76" s="50" t="n">
        <v>907303</v>
      </c>
      <c r="L76" s="52" t="n">
        <f aca="false">K76/J76*100</f>
        <v>100</v>
      </c>
    </row>
    <row r="77" customFormat="false" ht="36.75" hidden="false" customHeight="false" outlineLevel="0" collapsed="false">
      <c r="A77" s="4"/>
      <c r="B77" s="4"/>
      <c r="C77" s="4"/>
      <c r="D77" s="4"/>
      <c r="E77" s="5"/>
      <c r="F77" s="5"/>
      <c r="G77" s="5"/>
      <c r="H77" s="63" t="s">
        <v>207</v>
      </c>
      <c r="I77" s="64" t="s">
        <v>208</v>
      </c>
      <c r="J77" s="50" t="n">
        <v>3500000</v>
      </c>
      <c r="K77" s="50" t="n">
        <v>3499999.97</v>
      </c>
      <c r="L77" s="52" t="n">
        <f aca="false">K77/J77*100</f>
        <v>99.9999991428572</v>
      </c>
    </row>
    <row r="78" customFormat="false" ht="96.75" hidden="false" customHeight="false" outlineLevel="0" collapsed="false">
      <c r="A78" s="4"/>
      <c r="B78" s="4"/>
      <c r="C78" s="4"/>
      <c r="D78" s="4"/>
      <c r="E78" s="5"/>
      <c r="F78" s="5"/>
      <c r="G78" s="5"/>
      <c r="H78" s="48" t="s">
        <v>209</v>
      </c>
      <c r="I78" s="60" t="s">
        <v>210</v>
      </c>
      <c r="J78" s="50" t="n">
        <v>48257858.66</v>
      </c>
      <c r="K78" s="65" t="n">
        <v>47160560.95</v>
      </c>
      <c r="L78" s="52" t="n">
        <f aca="false">K78/J78*100</f>
        <v>97.7261782008792</v>
      </c>
      <c r="M78" s="66"/>
    </row>
    <row r="79" customFormat="false" ht="72.75" hidden="false" customHeight="false" outlineLevel="0" collapsed="false">
      <c r="A79" s="4" t="s">
        <v>211</v>
      </c>
      <c r="B79" s="4" t="s">
        <v>127</v>
      </c>
      <c r="C79" s="4" t="s">
        <v>37</v>
      </c>
      <c r="D79" s="4" t="s">
        <v>200</v>
      </c>
      <c r="E79" s="5" t="n">
        <v>0</v>
      </c>
      <c r="F79" s="5"/>
      <c r="G79" s="5"/>
      <c r="H79" s="48" t="s">
        <v>212</v>
      </c>
      <c r="I79" s="60" t="s">
        <v>213</v>
      </c>
      <c r="J79" s="50" t="n">
        <v>1518014.61</v>
      </c>
      <c r="K79" s="65" t="n">
        <v>1485157.3</v>
      </c>
      <c r="L79" s="52" t="n">
        <f aca="false">K79/J79*100</f>
        <v>97.8355076569388</v>
      </c>
      <c r="M79" s="66"/>
    </row>
    <row r="80" customFormat="false" ht="48.75" hidden="false" customHeight="false" outlineLevel="0" collapsed="false">
      <c r="A80" s="4" t="s">
        <v>214</v>
      </c>
      <c r="B80" s="4" t="s">
        <v>127</v>
      </c>
      <c r="C80" s="4" t="s">
        <v>37</v>
      </c>
      <c r="D80" s="4" t="s">
        <v>200</v>
      </c>
      <c r="E80" s="5" t="n">
        <v>0</v>
      </c>
      <c r="F80" s="5"/>
      <c r="G80" s="5"/>
      <c r="H80" s="48" t="s">
        <v>215</v>
      </c>
      <c r="I80" s="60" t="s">
        <v>216</v>
      </c>
      <c r="J80" s="50" t="n">
        <v>338624</v>
      </c>
      <c r="K80" s="65" t="n">
        <v>338624</v>
      </c>
      <c r="L80" s="52" t="n">
        <f aca="false">K80/J80*100</f>
        <v>100</v>
      </c>
    </row>
    <row r="81" customFormat="false" ht="51" hidden="false" customHeight="true" outlineLevel="0" collapsed="false">
      <c r="A81" s="4"/>
      <c r="B81" s="4"/>
      <c r="C81" s="4"/>
      <c r="D81" s="4"/>
      <c r="E81" s="5"/>
      <c r="F81" s="5"/>
      <c r="G81" s="5"/>
      <c r="H81" s="48" t="s">
        <v>217</v>
      </c>
      <c r="I81" s="60" t="s">
        <v>218</v>
      </c>
      <c r="J81" s="50" t="n">
        <v>5088872.6</v>
      </c>
      <c r="K81" s="65" t="n">
        <v>5048991.42</v>
      </c>
      <c r="L81" s="52" t="n">
        <f aca="false">K81/J81*100</f>
        <v>99.2163061814517</v>
      </c>
      <c r="M81" s="66"/>
    </row>
    <row r="82" customFormat="false" ht="50.25" hidden="false" customHeight="true" outlineLevel="0" collapsed="false">
      <c r="A82" s="4"/>
      <c r="B82" s="4"/>
      <c r="C82" s="4"/>
      <c r="D82" s="4"/>
      <c r="E82" s="5"/>
      <c r="F82" s="5"/>
      <c r="G82" s="5"/>
      <c r="H82" s="48" t="s">
        <v>219</v>
      </c>
      <c r="I82" s="60" t="s">
        <v>220</v>
      </c>
      <c r="J82" s="50" t="n">
        <v>800000</v>
      </c>
      <c r="K82" s="65" t="n">
        <v>800000</v>
      </c>
      <c r="L82" s="52" t="n">
        <f aca="false">K82/J82*100</f>
        <v>100</v>
      </c>
    </row>
    <row r="83" customFormat="false" ht="27" hidden="false" customHeight="true" outlineLevel="0" collapsed="false">
      <c r="A83" s="4"/>
      <c r="B83" s="4"/>
      <c r="C83" s="4"/>
      <c r="D83" s="4"/>
      <c r="E83" s="5"/>
      <c r="F83" s="5"/>
      <c r="G83" s="5"/>
      <c r="H83" s="48" t="s">
        <v>221</v>
      </c>
      <c r="I83" s="60" t="s">
        <v>222</v>
      </c>
      <c r="J83" s="50" t="n">
        <v>194314.9</v>
      </c>
      <c r="K83" s="65" t="n">
        <v>194314.9</v>
      </c>
      <c r="L83" s="52" t="n">
        <f aca="false">K83/J83*100</f>
        <v>100</v>
      </c>
    </row>
    <row r="84" customFormat="false" ht="26.25" hidden="false" customHeight="true" outlineLevel="0" collapsed="false">
      <c r="A84" s="4"/>
      <c r="B84" s="4"/>
      <c r="C84" s="4"/>
      <c r="D84" s="4"/>
      <c r="E84" s="5"/>
      <c r="F84" s="5"/>
      <c r="G84" s="5"/>
      <c r="H84" s="48" t="s">
        <v>223</v>
      </c>
      <c r="I84" s="60" t="s">
        <v>224</v>
      </c>
      <c r="J84" s="50" t="n">
        <v>165310.63</v>
      </c>
      <c r="K84" s="65" t="n">
        <v>165310.63</v>
      </c>
      <c r="L84" s="52" t="n">
        <f aca="false">K84/J84*100</f>
        <v>100</v>
      </c>
    </row>
    <row r="85" customFormat="false" ht="29.25" hidden="false" customHeight="true" outlineLevel="0" collapsed="false">
      <c r="A85" s="4" t="s">
        <v>225</v>
      </c>
      <c r="B85" s="4" t="s">
        <v>104</v>
      </c>
      <c r="C85" s="4" t="s">
        <v>37</v>
      </c>
      <c r="D85" s="4" t="s">
        <v>200</v>
      </c>
      <c r="E85" s="5" t="n">
        <v>0</v>
      </c>
      <c r="F85" s="5"/>
      <c r="G85" s="5"/>
      <c r="H85" s="48" t="s">
        <v>226</v>
      </c>
      <c r="I85" s="60" t="s">
        <v>227</v>
      </c>
      <c r="J85" s="50" t="n">
        <v>3305600</v>
      </c>
      <c r="K85" s="65" t="n">
        <v>3305600</v>
      </c>
      <c r="L85" s="52" t="n">
        <f aca="false">K85/J85*100</f>
        <v>100</v>
      </c>
    </row>
    <row r="86" customFormat="false" ht="36.75" hidden="false" customHeight="false" outlineLevel="0" collapsed="false">
      <c r="A86" s="4"/>
      <c r="B86" s="4"/>
      <c r="C86" s="4"/>
      <c r="D86" s="4"/>
      <c r="E86" s="5"/>
      <c r="F86" s="5"/>
      <c r="G86" s="5"/>
      <c r="H86" s="48" t="s">
        <v>228</v>
      </c>
      <c r="I86" s="67" t="s">
        <v>229</v>
      </c>
      <c r="J86" s="50" t="n">
        <v>2545887.37</v>
      </c>
      <c r="K86" s="65" t="n">
        <v>2545887.37</v>
      </c>
      <c r="L86" s="52" t="n">
        <f aca="false">K86/J86*100</f>
        <v>100</v>
      </c>
    </row>
    <row r="87" customFormat="false" ht="26.25" hidden="false" customHeight="true" outlineLevel="0" collapsed="false">
      <c r="A87" s="4"/>
      <c r="B87" s="4"/>
      <c r="C87" s="4"/>
      <c r="D87" s="4"/>
      <c r="E87" s="5"/>
      <c r="F87" s="5"/>
      <c r="G87" s="5"/>
      <c r="H87" s="48" t="s">
        <v>230</v>
      </c>
      <c r="I87" s="60" t="s">
        <v>231</v>
      </c>
      <c r="J87" s="50" t="n">
        <v>4000000</v>
      </c>
      <c r="K87" s="65" t="n">
        <v>4000000</v>
      </c>
      <c r="L87" s="52" t="n">
        <f aca="false">K87/J87*100</f>
        <v>100</v>
      </c>
    </row>
    <row r="88" customFormat="false" ht="26.25" hidden="false" customHeight="true" outlineLevel="0" collapsed="false">
      <c r="A88" s="4"/>
      <c r="B88" s="4"/>
      <c r="C88" s="4"/>
      <c r="D88" s="4"/>
      <c r="E88" s="5"/>
      <c r="F88" s="5"/>
      <c r="G88" s="5"/>
      <c r="H88" s="48" t="s">
        <v>232</v>
      </c>
      <c r="I88" s="60" t="s">
        <v>233</v>
      </c>
      <c r="J88" s="50" t="n">
        <v>36790740.75</v>
      </c>
      <c r="K88" s="65" t="n">
        <v>36467076.99</v>
      </c>
      <c r="L88" s="52" t="n">
        <f aca="false">K88/J88*100</f>
        <v>99.1202575610006</v>
      </c>
      <c r="M88" s="66"/>
    </row>
    <row r="89" customFormat="false" ht="51" hidden="false" customHeight="true" outlineLevel="0" collapsed="false">
      <c r="A89" s="4"/>
      <c r="B89" s="4"/>
      <c r="C89" s="4"/>
      <c r="D89" s="4"/>
      <c r="E89" s="5"/>
      <c r="F89" s="5"/>
      <c r="G89" s="5"/>
      <c r="H89" s="48" t="s">
        <v>234</v>
      </c>
      <c r="I89" s="60" t="s">
        <v>235</v>
      </c>
      <c r="J89" s="50" t="n">
        <v>47595960</v>
      </c>
      <c r="K89" s="65" t="n">
        <v>47595960</v>
      </c>
      <c r="L89" s="52" t="n">
        <f aca="false">K89/J89*100</f>
        <v>100</v>
      </c>
    </row>
    <row r="90" customFormat="false" ht="63.75" hidden="false" customHeight="true" outlineLevel="0" collapsed="false">
      <c r="A90" s="4"/>
      <c r="B90" s="4"/>
      <c r="C90" s="4"/>
      <c r="D90" s="4"/>
      <c r="E90" s="5"/>
      <c r="F90" s="5"/>
      <c r="G90" s="5"/>
      <c r="H90" s="48" t="s">
        <v>236</v>
      </c>
      <c r="I90" s="59" t="s">
        <v>237</v>
      </c>
      <c r="J90" s="50" t="n">
        <v>2086270.1</v>
      </c>
      <c r="K90" s="50" t="n">
        <v>2079662.13</v>
      </c>
      <c r="L90" s="52" t="n">
        <f aca="false">K90/J90*100</f>
        <v>99.6832639263727</v>
      </c>
      <c r="M90" s="66"/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48" t="s">
        <v>238</v>
      </c>
      <c r="I91" s="60" t="s">
        <v>239</v>
      </c>
      <c r="J91" s="50" t="n">
        <v>13340537.92</v>
      </c>
      <c r="K91" s="65" t="n">
        <v>13340537.92</v>
      </c>
      <c r="L91" s="52" t="n">
        <f aca="false">K91/J91*100</f>
        <v>100</v>
      </c>
    </row>
    <row r="92" customFormat="false" ht="48.75" hidden="false" customHeight="false" outlineLevel="0" collapsed="false">
      <c r="A92" s="4" t="s">
        <v>240</v>
      </c>
      <c r="B92" s="4" t="s">
        <v>127</v>
      </c>
      <c r="C92" s="4" t="s">
        <v>241</v>
      </c>
      <c r="D92" s="4" t="s">
        <v>200</v>
      </c>
      <c r="E92" s="5" t="n">
        <v>0</v>
      </c>
      <c r="F92" s="5"/>
      <c r="G92" s="5"/>
      <c r="H92" s="48" t="s">
        <v>242</v>
      </c>
      <c r="I92" s="60" t="s">
        <v>243</v>
      </c>
      <c r="J92" s="50" t="n">
        <v>5881568</v>
      </c>
      <c r="K92" s="50" t="n">
        <v>5568926.26</v>
      </c>
      <c r="L92" s="52" t="n">
        <f aca="false">K92/J92*100</f>
        <v>94.6843811038145</v>
      </c>
      <c r="M92" s="66"/>
    </row>
    <row r="93" customFormat="false" ht="84.75" hidden="false" customHeight="false" outlineLevel="0" collapsed="false">
      <c r="A93" s="4"/>
      <c r="B93" s="4"/>
      <c r="C93" s="4"/>
      <c r="D93" s="4"/>
      <c r="E93" s="5"/>
      <c r="F93" s="5"/>
      <c r="G93" s="5"/>
      <c r="H93" s="48" t="s">
        <v>244</v>
      </c>
      <c r="I93" s="60" t="s">
        <v>245</v>
      </c>
      <c r="J93" s="50" t="n">
        <v>46272.6</v>
      </c>
      <c r="K93" s="50" t="n">
        <v>46272.6</v>
      </c>
      <c r="L93" s="52" t="n">
        <f aca="false">K93/J93*100</f>
        <v>100</v>
      </c>
    </row>
    <row r="94" customFormat="false" ht="36.75" hidden="false" customHeight="false" outlineLevel="0" collapsed="false">
      <c r="A94" s="4"/>
      <c r="B94" s="4"/>
      <c r="C94" s="4"/>
      <c r="D94" s="4"/>
      <c r="E94" s="5"/>
      <c r="F94" s="5"/>
      <c r="G94" s="5"/>
      <c r="H94" s="48" t="s">
        <v>246</v>
      </c>
      <c r="I94" s="60" t="s">
        <v>247</v>
      </c>
      <c r="J94" s="50" t="n">
        <v>312900</v>
      </c>
      <c r="K94" s="50" t="n">
        <v>312899.97</v>
      </c>
      <c r="L94" s="52" t="n">
        <f aca="false">K94/J94*100</f>
        <v>99.9999904122723</v>
      </c>
    </row>
    <row r="95" customFormat="false" ht="72.75" hidden="false" customHeight="false" outlineLevel="0" collapsed="false">
      <c r="A95" s="4" t="s">
        <v>240</v>
      </c>
      <c r="B95" s="4" t="s">
        <v>127</v>
      </c>
      <c r="C95" s="4" t="s">
        <v>248</v>
      </c>
      <c r="D95" s="4" t="s">
        <v>200</v>
      </c>
      <c r="E95" s="5" t="n">
        <v>0</v>
      </c>
      <c r="F95" s="5"/>
      <c r="G95" s="5"/>
      <c r="H95" s="48" t="s">
        <v>249</v>
      </c>
      <c r="I95" s="60" t="s">
        <v>250</v>
      </c>
      <c r="J95" s="50" t="n">
        <v>18965684.23</v>
      </c>
      <c r="K95" s="65" t="n">
        <v>18965684.23</v>
      </c>
      <c r="L95" s="52" t="n">
        <f aca="false">K95/J95*100</f>
        <v>100</v>
      </c>
    </row>
    <row r="96" customFormat="false" ht="36.75" hidden="false" customHeight="false" outlineLevel="0" collapsed="false">
      <c r="A96" s="4"/>
      <c r="B96" s="4"/>
      <c r="C96" s="4"/>
      <c r="D96" s="4"/>
      <c r="E96" s="5"/>
      <c r="F96" s="5"/>
      <c r="G96" s="5"/>
      <c r="H96" s="48" t="s">
        <v>251</v>
      </c>
      <c r="I96" s="60" t="s">
        <v>252</v>
      </c>
      <c r="J96" s="50" t="n">
        <v>1954530.77</v>
      </c>
      <c r="K96" s="65" t="n">
        <v>1954530.77</v>
      </c>
      <c r="L96" s="52" t="n">
        <f aca="false">K96/J96*100</f>
        <v>100</v>
      </c>
    </row>
    <row r="97" customFormat="false" ht="48.75" hidden="false" customHeight="false" outlineLevel="0" collapsed="false">
      <c r="A97" s="4"/>
      <c r="B97" s="4"/>
      <c r="C97" s="4"/>
      <c r="D97" s="4"/>
      <c r="E97" s="5"/>
      <c r="F97" s="5"/>
      <c r="G97" s="5"/>
      <c r="H97" s="48" t="s">
        <v>253</v>
      </c>
      <c r="I97" s="60" t="s">
        <v>254</v>
      </c>
      <c r="J97" s="50" t="n">
        <v>686159.57</v>
      </c>
      <c r="K97" s="50" t="n">
        <v>668234.95</v>
      </c>
      <c r="L97" s="52" t="n">
        <f aca="false">K97/J97*100</f>
        <v>97.3876892804978</v>
      </c>
      <c r="M97" s="66"/>
    </row>
    <row r="98" customFormat="false" ht="48.75" hidden="false" customHeight="false" outlineLevel="0" collapsed="false">
      <c r="A98" s="4"/>
      <c r="B98" s="4"/>
      <c r="C98" s="4"/>
      <c r="D98" s="4"/>
      <c r="E98" s="5"/>
      <c r="F98" s="5"/>
      <c r="G98" s="5"/>
      <c r="H98" s="48" t="s">
        <v>255</v>
      </c>
      <c r="I98" s="60" t="s">
        <v>256</v>
      </c>
      <c r="J98" s="50" t="n">
        <v>46500</v>
      </c>
      <c r="K98" s="50" t="n">
        <v>46500</v>
      </c>
      <c r="L98" s="52" t="n">
        <f aca="false">K98/J98*100</f>
        <v>100</v>
      </c>
    </row>
    <row r="99" customFormat="false" ht="84.75" hidden="false" customHeight="false" outlineLevel="0" collapsed="false">
      <c r="A99" s="4" t="s">
        <v>257</v>
      </c>
      <c r="B99" s="4" t="s">
        <v>127</v>
      </c>
      <c r="C99" s="4" t="s">
        <v>258</v>
      </c>
      <c r="D99" s="4" t="s">
        <v>200</v>
      </c>
      <c r="E99" s="5" t="n">
        <v>0</v>
      </c>
      <c r="F99" s="5"/>
      <c r="G99" s="5"/>
      <c r="H99" s="68" t="s">
        <v>259</v>
      </c>
      <c r="I99" s="69" t="s">
        <v>260</v>
      </c>
      <c r="J99" s="50" t="n">
        <v>191038546.62</v>
      </c>
      <c r="K99" s="50" t="n">
        <v>191038546.62</v>
      </c>
      <c r="L99" s="52" t="n">
        <f aca="false">K99/J99*100</f>
        <v>100</v>
      </c>
    </row>
    <row r="100" customFormat="false" ht="60.75" hidden="false" customHeight="false" outlineLevel="0" collapsed="false">
      <c r="A100" s="4" t="s">
        <v>257</v>
      </c>
      <c r="B100" s="4" t="s">
        <v>127</v>
      </c>
      <c r="C100" s="4" t="s">
        <v>261</v>
      </c>
      <c r="D100" s="4" t="s">
        <v>200</v>
      </c>
      <c r="E100" s="5" t="n">
        <v>0</v>
      </c>
      <c r="F100" s="5"/>
      <c r="G100" s="5"/>
      <c r="H100" s="48" t="s">
        <v>262</v>
      </c>
      <c r="I100" s="60" t="s">
        <v>263</v>
      </c>
      <c r="J100" s="50" t="n">
        <v>48991465.19</v>
      </c>
      <c r="K100" s="50" t="n">
        <v>48991465.19</v>
      </c>
      <c r="L100" s="52" t="n">
        <f aca="false">K100/J100*100</f>
        <v>100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48" t="s">
        <v>264</v>
      </c>
      <c r="I101" s="60" t="s">
        <v>265</v>
      </c>
      <c r="J101" s="50" t="n">
        <v>2400639.2</v>
      </c>
      <c r="K101" s="50" t="n">
        <v>2400639.2</v>
      </c>
      <c r="L101" s="52" t="n">
        <f aca="false">K101/J101*100</f>
        <v>100</v>
      </c>
    </row>
    <row r="102" customFormat="false" ht="48.75" hidden="false" customHeight="false" outlineLevel="0" collapsed="false">
      <c r="A102" s="4" t="s">
        <v>257</v>
      </c>
      <c r="B102" s="4" t="s">
        <v>127</v>
      </c>
      <c r="C102" s="4" t="s">
        <v>266</v>
      </c>
      <c r="D102" s="4" t="s">
        <v>200</v>
      </c>
      <c r="E102" s="5" t="n">
        <v>0</v>
      </c>
      <c r="F102" s="5"/>
      <c r="G102" s="5"/>
      <c r="H102" s="48" t="s">
        <v>267</v>
      </c>
      <c r="I102" s="60" t="s">
        <v>268</v>
      </c>
      <c r="J102" s="50" t="n">
        <v>448600</v>
      </c>
      <c r="K102" s="50" t="n">
        <v>420600</v>
      </c>
      <c r="L102" s="52" t="n">
        <f aca="false">K102/J102*100</f>
        <v>93.7583593401694</v>
      </c>
    </row>
    <row r="103" customFormat="false" ht="36.75" hidden="false" customHeight="false" outlineLevel="0" collapsed="false">
      <c r="A103" s="4" t="s">
        <v>257</v>
      </c>
      <c r="B103" s="4" t="s">
        <v>127</v>
      </c>
      <c r="C103" s="4" t="s">
        <v>269</v>
      </c>
      <c r="D103" s="4" t="s">
        <v>200</v>
      </c>
      <c r="E103" s="5" t="n">
        <v>0</v>
      </c>
      <c r="F103" s="5"/>
      <c r="G103" s="5"/>
      <c r="H103" s="48" t="s">
        <v>270</v>
      </c>
      <c r="I103" s="60" t="s">
        <v>271</v>
      </c>
      <c r="J103" s="50" t="n">
        <v>268813.87</v>
      </c>
      <c r="K103" s="50" t="n">
        <v>268813.87</v>
      </c>
      <c r="L103" s="52" t="n">
        <f aca="false">K103/J103*100</f>
        <v>100</v>
      </c>
    </row>
    <row r="104" customFormat="false" ht="124.5" hidden="false" customHeight="false" outlineLevel="0" collapsed="false">
      <c r="A104" s="4" t="s">
        <v>257</v>
      </c>
      <c r="B104" s="4" t="s">
        <v>127</v>
      </c>
      <c r="C104" s="4" t="s">
        <v>272</v>
      </c>
      <c r="D104" s="4" t="s">
        <v>200</v>
      </c>
      <c r="E104" s="5" t="n">
        <v>0</v>
      </c>
      <c r="F104" s="5"/>
      <c r="G104" s="5"/>
      <c r="H104" s="48" t="s">
        <v>273</v>
      </c>
      <c r="I104" s="70" t="s">
        <v>274</v>
      </c>
      <c r="J104" s="50" t="n">
        <v>117000</v>
      </c>
      <c r="K104" s="50" t="n">
        <v>117000</v>
      </c>
      <c r="L104" s="52" t="n">
        <f aca="false">K104/J104*100</f>
        <v>100</v>
      </c>
    </row>
    <row r="105" customFormat="false" ht="48.75" hidden="false" customHeight="false" outlineLevel="0" collapsed="false">
      <c r="A105" s="4" t="s">
        <v>257</v>
      </c>
      <c r="B105" s="4" t="s">
        <v>127</v>
      </c>
      <c r="C105" s="4" t="s">
        <v>275</v>
      </c>
      <c r="D105" s="4" t="s">
        <v>200</v>
      </c>
      <c r="E105" s="5" t="n">
        <v>0</v>
      </c>
      <c r="F105" s="5"/>
      <c r="G105" s="5"/>
      <c r="H105" s="48" t="s">
        <v>276</v>
      </c>
      <c r="I105" s="60" t="s">
        <v>277</v>
      </c>
      <c r="J105" s="50" t="n">
        <v>10000</v>
      </c>
      <c r="K105" s="50" t="n">
        <v>10000</v>
      </c>
      <c r="L105" s="52" t="n">
        <f aca="false">K105/J105*100</f>
        <v>100</v>
      </c>
    </row>
    <row r="106" customFormat="false" ht="121.5" hidden="false" customHeight="true" outlineLevel="0" collapsed="false">
      <c r="A106" s="4" t="s">
        <v>257</v>
      </c>
      <c r="B106" s="4" t="s">
        <v>127</v>
      </c>
      <c r="C106" s="4" t="s">
        <v>278</v>
      </c>
      <c r="D106" s="4" t="s">
        <v>200</v>
      </c>
      <c r="E106" s="5" t="n">
        <v>0</v>
      </c>
      <c r="F106" s="5"/>
      <c r="G106" s="5"/>
      <c r="H106" s="48" t="s">
        <v>279</v>
      </c>
      <c r="I106" s="60" t="s">
        <v>280</v>
      </c>
      <c r="J106" s="50" t="n">
        <v>56716</v>
      </c>
      <c r="K106" s="50" t="n">
        <v>56716</v>
      </c>
      <c r="L106" s="52" t="n">
        <f aca="false">K106/J106*100</f>
        <v>100</v>
      </c>
    </row>
    <row r="107" customFormat="false" ht="62.25" hidden="false" customHeight="true" outlineLevel="0" collapsed="false">
      <c r="A107" s="4"/>
      <c r="B107" s="4"/>
      <c r="C107" s="4"/>
      <c r="D107" s="4"/>
      <c r="E107" s="5"/>
      <c r="F107" s="5"/>
      <c r="G107" s="5"/>
      <c r="H107" s="48" t="s">
        <v>281</v>
      </c>
      <c r="I107" s="60" t="s">
        <v>282</v>
      </c>
      <c r="J107" s="50" t="n">
        <v>257208</v>
      </c>
      <c r="K107" s="50" t="n">
        <v>257198.96</v>
      </c>
      <c r="L107" s="52" t="n">
        <f aca="false">K107/J107*100</f>
        <v>99.9964853348263</v>
      </c>
    </row>
    <row r="108" customFormat="false" ht="84.75" hidden="false" customHeight="true" outlineLevel="0" collapsed="false">
      <c r="A108" s="4" t="s">
        <v>257</v>
      </c>
      <c r="B108" s="4" t="s">
        <v>127</v>
      </c>
      <c r="C108" s="4" t="s">
        <v>283</v>
      </c>
      <c r="D108" s="4" t="s">
        <v>200</v>
      </c>
      <c r="E108" s="5" t="n">
        <v>0</v>
      </c>
      <c r="F108" s="5"/>
      <c r="G108" s="5"/>
      <c r="H108" s="48" t="s">
        <v>284</v>
      </c>
      <c r="I108" s="60" t="s">
        <v>285</v>
      </c>
      <c r="J108" s="50" t="n">
        <v>458090</v>
      </c>
      <c r="K108" s="50" t="n">
        <v>357800</v>
      </c>
      <c r="L108" s="52" t="n">
        <f aca="false">K108/J108*100</f>
        <v>78.1069222205244</v>
      </c>
    </row>
    <row r="109" customFormat="false" ht="84.75" hidden="false" customHeight="false" outlineLevel="0" collapsed="false">
      <c r="A109" s="4" t="s">
        <v>257</v>
      </c>
      <c r="B109" s="4" t="s">
        <v>127</v>
      </c>
      <c r="C109" s="4" t="s">
        <v>286</v>
      </c>
      <c r="D109" s="4" t="s">
        <v>200</v>
      </c>
      <c r="E109" s="5" t="n">
        <v>0</v>
      </c>
      <c r="F109" s="5"/>
      <c r="G109" s="5"/>
      <c r="H109" s="48" t="s">
        <v>287</v>
      </c>
      <c r="I109" s="60" t="s">
        <v>288</v>
      </c>
      <c r="J109" s="50" t="n">
        <v>127300.5</v>
      </c>
      <c r="K109" s="50" t="n">
        <v>95582</v>
      </c>
      <c r="L109" s="52" t="n">
        <f aca="false">K109/J109*100</f>
        <v>75.0837585084112</v>
      </c>
    </row>
    <row r="110" customFormat="false" ht="84.75" hidden="false" customHeight="false" outlineLevel="0" collapsed="false">
      <c r="A110" s="4" t="s">
        <v>289</v>
      </c>
      <c r="B110" s="4" t="s">
        <v>127</v>
      </c>
      <c r="C110" s="4" t="s">
        <v>37</v>
      </c>
      <c r="D110" s="4" t="s">
        <v>200</v>
      </c>
      <c r="E110" s="5" t="n">
        <v>0</v>
      </c>
      <c r="F110" s="5"/>
      <c r="G110" s="5"/>
      <c r="H110" s="48" t="s">
        <v>290</v>
      </c>
      <c r="I110" s="60" t="s">
        <v>291</v>
      </c>
      <c r="J110" s="50" t="n">
        <v>1019702.21</v>
      </c>
      <c r="K110" s="50" t="n">
        <v>1019702.21</v>
      </c>
      <c r="L110" s="52" t="n">
        <f aca="false">K110/J110*100</f>
        <v>100</v>
      </c>
    </row>
    <row r="111" customFormat="false" ht="48.75" hidden="false" customHeight="false" outlineLevel="0" collapsed="false">
      <c r="A111" s="4" t="s">
        <v>292</v>
      </c>
      <c r="B111" s="4" t="s">
        <v>104</v>
      </c>
      <c r="C111" s="4" t="s">
        <v>37</v>
      </c>
      <c r="D111" s="4" t="s">
        <v>200</v>
      </c>
      <c r="E111" s="5" t="n">
        <v>0</v>
      </c>
      <c r="F111" s="5"/>
      <c r="G111" s="5"/>
      <c r="H111" s="48" t="s">
        <v>293</v>
      </c>
      <c r="I111" s="60" t="s">
        <v>294</v>
      </c>
      <c r="J111" s="50" t="n">
        <v>1167384.8</v>
      </c>
      <c r="K111" s="50" t="n">
        <v>1167384.8</v>
      </c>
      <c r="L111" s="52" t="n">
        <f aca="false">K111/J111*100</f>
        <v>100</v>
      </c>
    </row>
    <row r="112" customFormat="false" ht="72.75" hidden="false" customHeight="false" outlineLevel="0" collapsed="false">
      <c r="A112" s="4" t="s">
        <v>295</v>
      </c>
      <c r="B112" s="4" t="s">
        <v>127</v>
      </c>
      <c r="C112" s="4" t="s">
        <v>37</v>
      </c>
      <c r="D112" s="4" t="s">
        <v>200</v>
      </c>
      <c r="E112" s="5" t="n">
        <v>0</v>
      </c>
      <c r="F112" s="5"/>
      <c r="G112" s="5"/>
      <c r="H112" s="48" t="s">
        <v>296</v>
      </c>
      <c r="I112" s="60" t="s">
        <v>297</v>
      </c>
      <c r="J112" s="50" t="n">
        <v>18090.08</v>
      </c>
      <c r="K112" s="50" t="n">
        <v>18090.08</v>
      </c>
      <c r="L112" s="52" t="n">
        <f aca="false">K112/J112*100</f>
        <v>100</v>
      </c>
    </row>
    <row r="113" customFormat="false" ht="39" hidden="false" customHeight="true" outlineLevel="0" collapsed="false">
      <c r="A113" s="4" t="s">
        <v>298</v>
      </c>
      <c r="B113" s="4" t="s">
        <v>127</v>
      </c>
      <c r="C113" s="4" t="s">
        <v>37</v>
      </c>
      <c r="D113" s="4" t="s">
        <v>200</v>
      </c>
      <c r="E113" s="5" t="n">
        <v>0</v>
      </c>
      <c r="F113" s="5"/>
      <c r="G113" s="5"/>
      <c r="H113" s="48" t="s">
        <v>299</v>
      </c>
      <c r="I113" s="60" t="s">
        <v>300</v>
      </c>
      <c r="J113" s="50" t="n">
        <v>1142000</v>
      </c>
      <c r="K113" s="50" t="n">
        <v>1142000</v>
      </c>
      <c r="L113" s="52" t="n">
        <f aca="false">K113/J113*100</f>
        <v>100</v>
      </c>
    </row>
    <row r="114" customFormat="false" ht="63" hidden="false" customHeight="true" outlineLevel="0" collapsed="false">
      <c r="A114" s="4"/>
      <c r="B114" s="4"/>
      <c r="C114" s="4"/>
      <c r="D114" s="4"/>
      <c r="E114" s="5"/>
      <c r="F114" s="5"/>
      <c r="G114" s="5"/>
      <c r="H114" s="48" t="s">
        <v>301</v>
      </c>
      <c r="I114" s="60" t="s">
        <v>302</v>
      </c>
      <c r="J114" s="50" t="n">
        <v>680040.78</v>
      </c>
      <c r="K114" s="50" t="n">
        <v>664351.66</v>
      </c>
      <c r="L114" s="52" t="n">
        <f aca="false">K114/J114*100</f>
        <v>97.6929148278431</v>
      </c>
    </row>
    <row r="115" customFormat="false" ht="60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48" t="s">
        <v>303</v>
      </c>
      <c r="I115" s="60" t="s">
        <v>304</v>
      </c>
      <c r="J115" s="58" t="n">
        <v>11852608</v>
      </c>
      <c r="K115" s="50" t="n">
        <v>11788405.29</v>
      </c>
      <c r="L115" s="52" t="n">
        <f aca="false">K115/J115*100</f>
        <v>99.4583241932915</v>
      </c>
    </row>
    <row r="116" customFormat="false" ht="24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48" t="s">
        <v>305</v>
      </c>
      <c r="I116" s="60" t="s">
        <v>306</v>
      </c>
      <c r="J116" s="58" t="n">
        <v>59833887.99</v>
      </c>
      <c r="K116" s="50" t="n">
        <v>56146157.96</v>
      </c>
      <c r="L116" s="52" t="n">
        <f aca="false">K116/J116*100</f>
        <v>93.8367200362839</v>
      </c>
    </row>
    <row r="117" s="42" customFormat="true" ht="14.25" hidden="false" customHeight="false" outlineLevel="0" collapsed="false">
      <c r="A117" s="36" t="s">
        <v>307</v>
      </c>
      <c r="B117" s="36" t="s">
        <v>36</v>
      </c>
      <c r="C117" s="36" t="s">
        <v>37</v>
      </c>
      <c r="D117" s="36" t="s">
        <v>38</v>
      </c>
      <c r="E117" s="37" t="n">
        <v>0</v>
      </c>
      <c r="F117" s="37"/>
      <c r="G117" s="37"/>
      <c r="H117" s="43" t="s">
        <v>308</v>
      </c>
      <c r="I117" s="71" t="s">
        <v>309</v>
      </c>
      <c r="J117" s="45" t="n">
        <f aca="false">J119+J118</f>
        <v>14016662.85</v>
      </c>
      <c r="K117" s="45" t="n">
        <f aca="false">K119+K118</f>
        <v>14005562.85</v>
      </c>
      <c r="L117" s="52" t="n">
        <f aca="false">K117/J117*100</f>
        <v>99.9208085396732</v>
      </c>
    </row>
    <row r="118" s="42" customFormat="true" ht="39.75" hidden="false" customHeight="true" outlineLevel="0" collapsed="false">
      <c r="A118" s="36"/>
      <c r="B118" s="36"/>
      <c r="C118" s="36"/>
      <c r="D118" s="36"/>
      <c r="E118" s="37"/>
      <c r="F118" s="37"/>
      <c r="G118" s="37"/>
      <c r="H118" s="48" t="s">
        <v>310</v>
      </c>
      <c r="I118" s="60" t="s">
        <v>311</v>
      </c>
      <c r="J118" s="58" t="n">
        <v>75200</v>
      </c>
      <c r="K118" s="58" t="n">
        <v>75200</v>
      </c>
      <c r="L118" s="52" t="n">
        <f aca="false">K118/J118*100</f>
        <v>100</v>
      </c>
    </row>
    <row r="119" customFormat="false" ht="24.75" hidden="false" customHeight="false" outlineLevel="0" collapsed="false">
      <c r="A119" s="4" t="s">
        <v>312</v>
      </c>
      <c r="B119" s="4" t="s">
        <v>127</v>
      </c>
      <c r="C119" s="4" t="s">
        <v>37</v>
      </c>
      <c r="D119" s="4" t="s">
        <v>200</v>
      </c>
      <c r="E119" s="5" t="n">
        <v>0</v>
      </c>
      <c r="F119" s="5"/>
      <c r="G119" s="5"/>
      <c r="H119" s="72" t="s">
        <v>313</v>
      </c>
      <c r="I119" s="60" t="s">
        <v>314</v>
      </c>
      <c r="J119" s="50" t="n">
        <v>13941462.85</v>
      </c>
      <c r="K119" s="50" t="n">
        <v>13930362.85</v>
      </c>
      <c r="L119" s="52" t="n">
        <f aca="false">K119/J119*100</f>
        <v>99.9203813823598</v>
      </c>
    </row>
    <row r="120" customFormat="false" ht="36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73" t="s">
        <v>315</v>
      </c>
      <c r="I120" s="74" t="s">
        <v>316</v>
      </c>
      <c r="J120" s="50" t="n">
        <v>0</v>
      </c>
      <c r="K120" s="45" t="n">
        <v>344469.83</v>
      </c>
      <c r="L120" s="52" t="n">
        <v>0</v>
      </c>
    </row>
    <row r="121" customFormat="false" ht="48" hidden="false" customHeight="false" outlineLevel="0" collapsed="false">
      <c r="A121" s="4"/>
      <c r="B121" s="4"/>
      <c r="C121" s="4"/>
      <c r="D121" s="4"/>
      <c r="E121" s="5"/>
      <c r="F121" s="5"/>
      <c r="G121" s="5"/>
      <c r="H121" s="75" t="s">
        <v>317</v>
      </c>
      <c r="I121" s="76" t="s">
        <v>318</v>
      </c>
      <c r="J121" s="45" t="n">
        <v>0</v>
      </c>
      <c r="K121" s="77" t="n">
        <v>-1400751.99</v>
      </c>
      <c r="L121" s="52" t="n">
        <v>0</v>
      </c>
    </row>
    <row r="122" customFormat="false" ht="15.75" hidden="false" customHeight="false" outlineLevel="0" collapsed="false">
      <c r="A122" s="78"/>
      <c r="B122" s="78"/>
      <c r="C122" s="78"/>
      <c r="D122" s="78"/>
      <c r="E122" s="79"/>
      <c r="F122" s="80"/>
      <c r="G122" s="80"/>
      <c r="H122" s="81"/>
      <c r="I122" s="82" t="s">
        <v>319</v>
      </c>
      <c r="J122" s="83" t="n">
        <f aca="false">J15+J73+J117+J120+J121</f>
        <v>872612650.33</v>
      </c>
      <c r="K122" s="83" t="n">
        <f aca="false">K15+K73+K117+K120+K121</f>
        <v>893250374.64</v>
      </c>
      <c r="L122" s="84" t="n">
        <f aca="false">K122/J122*100</f>
        <v>102.36504986516</v>
      </c>
    </row>
    <row r="123" customFormat="false" ht="15.75" hidden="false" customHeight="false" outlineLevel="0" collapsed="false">
      <c r="A123" s="78"/>
      <c r="B123" s="78"/>
      <c r="C123" s="78"/>
      <c r="D123" s="78"/>
      <c r="E123" s="79"/>
      <c r="F123" s="80"/>
      <c r="G123" s="80"/>
      <c r="H123" s="81"/>
      <c r="I123" s="82" t="s">
        <v>320</v>
      </c>
      <c r="J123" s="83" t="n">
        <f aca="false">J124-J122</f>
        <v>45581844.55</v>
      </c>
      <c r="K123" s="83" t="n">
        <f aca="false">K124-K122</f>
        <v>4266429.04999995</v>
      </c>
      <c r="L123" s="84" t="n">
        <f aca="false">K123/J123*100</f>
        <v>9.35993067441576</v>
      </c>
    </row>
    <row r="124" customFormat="false" ht="15.75" hidden="false" customHeight="false" outlineLevel="0" collapsed="false">
      <c r="A124" s="78"/>
      <c r="B124" s="78"/>
      <c r="C124" s="78"/>
      <c r="D124" s="78"/>
      <c r="E124" s="79"/>
      <c r="F124" s="80"/>
      <c r="G124" s="80"/>
      <c r="H124" s="81"/>
      <c r="I124" s="82" t="s">
        <v>321</v>
      </c>
      <c r="J124" s="83" t="n">
        <v>918194494.88</v>
      </c>
      <c r="K124" s="83" t="n">
        <v>897516803.69</v>
      </c>
      <c r="L124" s="84" t="n">
        <f aca="false">K124/J124*100</f>
        <v>97.748005318557</v>
      </c>
    </row>
  </sheetData>
  <mergeCells count="12">
    <mergeCell ref="J2:L2"/>
    <mergeCell ref="J3:L3"/>
    <mergeCell ref="I4:L4"/>
    <mergeCell ref="I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5-31T10:14:13Z</cp:lastPrinted>
  <dcterms:modified xsi:type="dcterms:W3CDTF">2024-05-31T10:14:26Z</dcterms:modified>
  <cp:revision>0</cp:revision>
  <dc:subject/>
  <dc:title/>
</cp:coreProperties>
</file>