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AJ$20:$A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0</definedName>
    <definedName function="false" hidden="false" name="hxw0shfsad1bl0w3rcqndiwdqc" vbProcedure="false">v1bvyumsqh02d2hwuje5xik5uk!$D$20:$A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I$21:$AI$7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46">
  <si>
    <t xml:space="preserve">ОТЧЁТ</t>
  </si>
  <si>
    <t xml:space="preserve">об исполнении бюджета по разделам, подразделам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Глазовский 2017;
Табл=Уточненные росписи бюджета МО 2017;
МО=1301300;
КОСГУ=000;
УБ=1120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0;
КОСГУ=000;
УБ=1120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0;
КОСГУ=000;
УБ=1121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0;
КОСГУ=000;
УБ=1121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0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0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1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1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1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2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2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3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3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4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4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5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5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6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6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7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7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8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8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КОСГУ=000;
УБ=1122;
Дата=2018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0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0;
КОСГУ=000;
УБ=1122;
Дата=20180101;
ВР=000;
ЦС=00000;
Ведомства=000;
Узлы=13;
Муниципальные программы=00000;</t>
  </si>
  <si>
    <t xml:space="preserve">Код ФКР</t>
  </si>
  <si>
    <t xml:space="preserve">Название</t>
  </si>
  <si>
    <t xml:space="preserve">Код ЦС</t>
  </si>
  <si>
    <t xml:space="preserve">Глазовский район*01.01.2018*1120*Роспись</t>
  </si>
  <si>
    <t xml:space="preserve">Глазовский*01.01.2018*1120*Касса</t>
  </si>
  <si>
    <t xml:space="preserve">Глазовский район*01.01.2018*1121*Роспись</t>
  </si>
  <si>
    <t xml:space="preserve">Глазовский*01.01.2018*1121*Касса</t>
  </si>
  <si>
    <t xml:space="preserve">Глазовский район*01.01.2018*1122*Роспись</t>
  </si>
  <si>
    <t xml:space="preserve">Глазовский*01.01.2018*1122*Касса</t>
  </si>
  <si>
    <t xml:space="preserve">Роспись$Адамское</t>
  </si>
  <si>
    <t xml:space="preserve">Касса$Адамское</t>
  </si>
  <si>
    <t xml:space="preserve">Роспись$Верхнебогатырское</t>
  </si>
  <si>
    <t xml:space="preserve">Касса$Верхнебогатырское</t>
  </si>
  <si>
    <t xml:space="preserve">Роспись$Гулековское</t>
  </si>
  <si>
    <t xml:space="preserve">Касса$Гулековское</t>
  </si>
  <si>
    <t xml:space="preserve">Роспись$Качкашурское</t>
  </si>
  <si>
    <t xml:space="preserve">Касса$Качкашурское</t>
  </si>
  <si>
    <t xml:space="preserve">Роспись$Кожильское</t>
  </si>
  <si>
    <t xml:space="preserve">Касса$Кожильское</t>
  </si>
  <si>
    <t xml:space="preserve">Роспись$Куреговское</t>
  </si>
  <si>
    <t xml:space="preserve">Касса$Куреговское</t>
  </si>
  <si>
    <t xml:space="preserve">Роспись$Октябрьское</t>
  </si>
  <si>
    <t xml:space="preserve">Касса$Октябрьское</t>
  </si>
  <si>
    <t xml:space="preserve">Роспись$Парзинское</t>
  </si>
  <si>
    <t xml:space="preserve">Касса$Парзинское</t>
  </si>
  <si>
    <t xml:space="preserve">Роспись$Понинское</t>
  </si>
  <si>
    <t xml:space="preserve">Касса$Понинское</t>
  </si>
  <si>
    <t xml:space="preserve">Роспись$Ураковское</t>
  </si>
  <si>
    <t xml:space="preserve">Касса$Ураковское</t>
  </si>
  <si>
    <t xml:space="preserve">Роспись$Штанигуртское</t>
  </si>
  <si>
    <t xml:space="preserve">Касса$Штанигурт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3DD2A31-4847-4791-B400-15B669BD0715}</t>
  </si>
  <si>
    <t xml:space="preserve">1396=-1</t>
  </si>
  <si>
    <t xml:space="preserve">[RowID]</t>
  </si>
  <si>
    <t xml:space="preserve">3559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1301300_000_1120_На дату_000_00000_000_13_00000</t>
  </si>
  <si>
    <t xml:space="preserve">RGD_1_1301300_000_1121_На дату_2_000_00000_000_13_00000</t>
  </si>
  <si>
    <t xml:space="preserve">RGD_1_1301300_000_1122_На дату_3_000_00000_000_13_00000</t>
  </si>
  <si>
    <t xml:space="preserve">RGD_2_1301300_000_1120_На дату_000_00000_000_13_00000</t>
  </si>
  <si>
    <t xml:space="preserve">RGD_2_1301300_000_1121_На дату_2_000_00000_000_13_00000</t>
  </si>
  <si>
    <t xml:space="preserve">RGD_2_1301300_000_1122_На дату_3_000_00000_000_13_00000</t>
  </si>
  <si>
    <t xml:space="preserve">RGD_3_1301311_000_1122_На дату_11_000_00000_000_13_00000</t>
  </si>
  <si>
    <t xml:space="preserve">RGD_3_1301301_000_1122_На дату_000_00000_000_13_00000</t>
  </si>
  <si>
    <t xml:space="preserve">RGD_3_1301302_000_1122_На дату_2_000_00000_000_13_00000</t>
  </si>
  <si>
    <t xml:space="preserve">RGD_3_1301303_000_1122_На дату_3_000_00000_000_13_00000</t>
  </si>
  <si>
    <t xml:space="preserve">RGD_3_1301304_000_1122_На дату_4_000_00000_000_13_00000</t>
  </si>
  <si>
    <t xml:space="preserve">RGD_3_1301305_000_1122_На дату_5_000_00000_000_13_00000</t>
  </si>
  <si>
    <t xml:space="preserve">RGD_3_1301306_000_1122_На дату_6_000_00000_000_13_00000</t>
  </si>
  <si>
    <t xml:space="preserve">RGD_3_1301307_000_1122_На дату_7_000_00000_000_13_00000</t>
  </si>
  <si>
    <t xml:space="preserve">RGD_3_1301308_000_1122_На дату_8_000_00000_000_13_00000</t>
  </si>
  <si>
    <t xml:space="preserve">RGD_3_1301309_000_1122_На дату_9_000_00000_000_13_00000</t>
  </si>
  <si>
    <t xml:space="preserve">RGD_3_1301310_000_1122_На дату_10_000_00000_000_13_00000</t>
  </si>
  <si>
    <t xml:space="preserve">RGD_4_1301311_000_1122_На дату_11_000_00000_000_13_00000</t>
  </si>
  <si>
    <t xml:space="preserve">RGD_4_1301301_000_1122_На дату_000_00000_000_13_00000</t>
  </si>
  <si>
    <t xml:space="preserve">RGD_4_1301302_000_1122_На дату_2_000_00000_000_13_00000</t>
  </si>
  <si>
    <t xml:space="preserve">RGD_4_1301303_000_1122_На дату_3_000_00000_000_13_00000</t>
  </si>
  <si>
    <t xml:space="preserve">RGD_4_1301304_000_1122_На дату_4_000_00000_000_13_00000</t>
  </si>
  <si>
    <t xml:space="preserve">RGD_4_1301305_000_1122_На дату_5_000_00000_000_13_00000</t>
  </si>
  <si>
    <t xml:space="preserve">RGD_4_1301306_000_1122_На дату_6_000_00000_000_13_00000</t>
  </si>
  <si>
    <t xml:space="preserve">RGD_4_1301307_000_1122_На дату_7_000_00000_000_13_00000</t>
  </si>
  <si>
    <t xml:space="preserve">RGD_4_1301308_000_1122_На дату_8_000_00000_000_13_00000</t>
  </si>
  <si>
    <t xml:space="preserve">RGD_4_1301309_000_1122_На дату_9_000_00000_000_13_00000</t>
  </si>
  <si>
    <t xml:space="preserve">RGD_4_1301310_000_1122_На дату_10_000_00000_000_13_00000</t>
  </si>
  <si>
    <t xml:space="preserve">EXPR_28</t>
  </si>
  <si>
    <t xml:space="preserve">EXPR_29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RG_21_12</t>
  </si>
  <si>
    <t xml:space="preserve">RG_21_2</t>
  </si>
  <si>
    <t xml:space="preserve">RG_21_3</t>
  </si>
  <si>
    <t xml:space="preserve">RG_21_4</t>
  </si>
  <si>
    <t xml:space="preserve">RG_21_5</t>
  </si>
  <si>
    <t xml:space="preserve">RG_21_6</t>
  </si>
  <si>
    <t xml:space="preserve">RG_21_7</t>
  </si>
  <si>
    <t xml:space="preserve">RG_21_8</t>
  </si>
  <si>
    <t xml:space="preserve">RG_21_9</t>
  </si>
  <si>
    <t xml:space="preserve">RG_21_10</t>
  </si>
  <si>
    <t xml:space="preserve">RG_21_11</t>
  </si>
  <si>
    <t xml:space="preserve">RG_25_12</t>
  </si>
  <si>
    <t xml:space="preserve">RG_25_2</t>
  </si>
  <si>
    <t xml:space="preserve">RG_25_3</t>
  </si>
  <si>
    <t xml:space="preserve">RG_25_4</t>
  </si>
  <si>
    <t xml:space="preserve">RG_25_5</t>
  </si>
  <si>
    <t xml:space="preserve">RG_25_6</t>
  </si>
  <si>
    <t xml:space="preserve">RG_25_7</t>
  </si>
  <si>
    <t xml:space="preserve">RG_25_8</t>
  </si>
  <si>
    <t xml:space="preserve">RG_25_9</t>
  </si>
  <si>
    <t xml:space="preserve">RG_25_10</t>
  </si>
  <si>
    <t xml:space="preserve">RG_25_11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5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01</t>
  </si>
  <si>
    <t xml:space="preserve">0909</t>
  </si>
  <si>
    <t xml:space="preserve">1001</t>
  </si>
  <si>
    <t xml:space="preserve">1003</t>
  </si>
  <si>
    <t xml:space="preserve">1004</t>
  </si>
  <si>
    <t xml:space="preserve">1006</t>
  </si>
  <si>
    <t xml:space="preserve">1102</t>
  </si>
  <si>
    <t xml:space="preserve">1301</t>
  </si>
  <si>
    <t xml:space="preserve">1401</t>
  </si>
  <si>
    <t xml:space="preserve">1402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58" activeCellId="0" sqref="A5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82"/>
    <col collapsed="false" customWidth="true" hidden="false" outlineLevel="0" max="3" min="3" style="2" width="3.65"/>
    <col collapsed="false" customWidth="true" hidden="false" outlineLevel="0" max="4" min="4" style="2" width="65.49"/>
    <col collapsed="false" customWidth="true" hidden="true" outlineLevel="0" max="5" min="5" style="1" width="9.05"/>
    <col collapsed="false" customWidth="true" hidden="false" outlineLevel="0" max="33" min="6" style="3" width="10.49"/>
    <col collapsed="false" customWidth="false" hidden="false" outlineLevel="0" max="257" min="34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</row>
    <row r="3" customFormat="false" ht="15.75" hidden="false" customHeight="fals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5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true" outlineLevel="0" collapsed="false">
      <c r="B5" s="11" t="str">
        <f aca="false">CONCATENATE("""",LEFT(F10,FIND("*",F10,1)-1),""" за ",IF(MID(F10,FIND("*",F10,1)+4,2)="04","1 квартал ",IF(MID(F10,FIND("*",F10,1)+4,2)="07","1 полугодие ",IF(MID(F10,FIND("*",F10,1)+4,2)="10","9 месяцев ",""))),IF(MID(F10,FIND("*",F10,1)+4,2)="01",CONCATENATE(TEXT(VALUE(MID(F10,FIND("*",F10,1)+7,4)-1),"0000")," год"),CONCATENATE(MID(F10,FIND("*",F10,1)+7,4)," года")))</f>
        <v>"Глазовский район" за 2017 год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M6" s="12" t="s">
        <v>2</v>
      </c>
    </row>
    <row r="7" s="9" customFormat="true" ht="27.75" hidden="false" customHeight="true" outlineLevel="0" collapsed="false">
      <c r="A7" s="4"/>
      <c r="B7" s="13" t="s">
        <v>3</v>
      </c>
      <c r="C7" s="13" t="s">
        <v>4</v>
      </c>
      <c r="D7" s="14" t="s">
        <v>5</v>
      </c>
      <c r="E7" s="4"/>
      <c r="F7" s="15" t="s">
        <v>6</v>
      </c>
      <c r="G7" s="15"/>
      <c r="H7" s="15" t="s">
        <v>7</v>
      </c>
      <c r="I7" s="15"/>
      <c r="J7" s="15" t="s">
        <v>8</v>
      </c>
      <c r="K7" s="15"/>
      <c r="L7" s="15" t="str">
        <f aca="false">"МО """&amp;MID(L10,FIND("$",L10,1)+1,50)&amp;""""</f>
        <v>МО "Адамское"</v>
      </c>
      <c r="M7" s="15"/>
      <c r="N7" s="15" t="str">
        <f aca="false">"МО """&amp;MID(N10,FIND("$",N10,1)+1,50)&amp;""""</f>
        <v>МО "Верхнебогатырское"</v>
      </c>
      <c r="O7" s="15"/>
      <c r="P7" s="15" t="str">
        <f aca="false">"МО """&amp;MID(P10,FIND("$",P10,1)+1,50)&amp;""""</f>
        <v>МО "Гулековское"</v>
      </c>
      <c r="Q7" s="15"/>
      <c r="R7" s="15" t="str">
        <f aca="false">"МО """&amp;MID(R10,FIND("$",R10,1)+1,50)&amp;""""</f>
        <v>МО "Качкашурское"</v>
      </c>
      <c r="S7" s="15"/>
      <c r="T7" s="15" t="str">
        <f aca="false">"МО """&amp;MID(T10,FIND("$",T10,1)+1,50)&amp;""""</f>
        <v>МО "Кожильское"</v>
      </c>
      <c r="U7" s="15"/>
      <c r="V7" s="15" t="str">
        <f aca="false">"МО """&amp;MID(V10,FIND("$",V10,1)+1,50)&amp;""""</f>
        <v>МО "Куреговское"</v>
      </c>
      <c r="W7" s="15"/>
      <c r="X7" s="15" t="str">
        <f aca="false">"МО """&amp;MID(X10,FIND("$",X10,1)+1,50)&amp;""""</f>
        <v>МО "Октябрьское"</v>
      </c>
      <c r="Y7" s="15"/>
      <c r="Z7" s="15" t="str">
        <f aca="false">"МО """&amp;MID(Z10,FIND("$",Z10,1)+1,50)&amp;""""</f>
        <v>МО "Парзинское"</v>
      </c>
      <c r="AA7" s="15"/>
      <c r="AB7" s="15" t="str">
        <f aca="false">"МО """&amp;MID(AB10,FIND("$",AB10,1)+1,50)&amp;""""</f>
        <v>МО "Понинское"</v>
      </c>
      <c r="AC7" s="15"/>
      <c r="AD7" s="15" t="str">
        <f aca="false">"МО """&amp;MID(AD10,FIND("$",AD10,1)+1,50)&amp;""""</f>
        <v>МО "Ураковское"</v>
      </c>
      <c r="AE7" s="15"/>
      <c r="AF7" s="15" t="str">
        <f aca="false">"МО """&amp;MID(AF10,FIND("$",AF10,1)+1,50)&amp;""""</f>
        <v>МО "Штанигуртское"</v>
      </c>
      <c r="AG7" s="15"/>
    </row>
    <row r="8" s="9" customFormat="true" ht="68.25" hidden="false" customHeight="true" outlineLevel="0" collapsed="false">
      <c r="A8" s="4"/>
      <c r="B8" s="13"/>
      <c r="C8" s="13"/>
      <c r="D8" s="14"/>
      <c r="E8" s="16"/>
      <c r="F8" s="17" t="str">
        <f aca="false">CONCATENATE("План на ",MID(F10,FIND("*",F10,1)+7,4)," год")</f>
        <v>План на 2018 год</v>
      </c>
      <c r="G8" s="18" t="str">
        <f aca="false">CONCATENATE("Исполнение на ",MID(F10,FIND("*",F10,1)+1,10))</f>
        <v>Исполнение на 01.01.2018</v>
      </c>
      <c r="H8" s="17" t="str">
        <f aca="false">CONCATENATE("План на ",MID(F10,FIND("*",F10,1)+7,4)," год")</f>
        <v>План на 2018 год</v>
      </c>
      <c r="I8" s="18" t="str">
        <f aca="false">CONCATENATE("Исполнение на ",MID(H10,FIND("*",H10,1)+1,10))</f>
        <v>Исполнение на 01.01.2018</v>
      </c>
      <c r="J8" s="17" t="str">
        <f aca="false">CONCATENATE("План на ",MID(F10,FIND("*",F10,1)+7,4)," год")</f>
        <v>План на 2018 год</v>
      </c>
      <c r="K8" s="18" t="str">
        <f aca="false">CONCATENATE("Исполнение на ",MID(J10,FIND("*",J10,1)+1,10))</f>
        <v>Исполнение на 01.01.2018</v>
      </c>
      <c r="L8" s="17" t="str">
        <f aca="false">CONCATENATE("План на ",MID(F10,FIND("*",F10,1)+7,4)," год")</f>
        <v>План на 2018 год</v>
      </c>
      <c r="M8" s="18" t="str">
        <f aca="false">K8</f>
        <v>Исполнение на 01.01.2018</v>
      </c>
      <c r="N8" s="17" t="str">
        <f aca="false">CONCATENATE("План на ",MID(F10,FIND("*",F10,1)+7,4)," год")</f>
        <v>План на 2018 год</v>
      </c>
      <c r="O8" s="18" t="str">
        <f aca="false">M8</f>
        <v>Исполнение на 01.01.2018</v>
      </c>
      <c r="P8" s="17" t="str">
        <f aca="false">CONCATENATE("План на ",MID(F10,FIND("*",F10,1)+7,4)," год")</f>
        <v>План на 2018 год</v>
      </c>
      <c r="Q8" s="18" t="str">
        <f aca="false">O8</f>
        <v>Исполнение на 01.01.2018</v>
      </c>
      <c r="R8" s="17" t="str">
        <f aca="false">CONCATENATE("План на ",MID(F10,FIND("*",F10,1)+7,4)," год")</f>
        <v>План на 2018 год</v>
      </c>
      <c r="S8" s="18" t="str">
        <f aca="false">Q8</f>
        <v>Исполнение на 01.01.2018</v>
      </c>
      <c r="T8" s="17" t="str">
        <f aca="false">CONCATENATE("План на ",MID(F10,FIND("*",F10,1)+7,4)," год")</f>
        <v>План на 2018 год</v>
      </c>
      <c r="U8" s="18" t="str">
        <f aca="false">S8</f>
        <v>Исполнение на 01.01.2018</v>
      </c>
      <c r="V8" s="17" t="str">
        <f aca="false">CONCATENATE("План на ",MID(F10,FIND("*",F10,1)+7,4)," год")</f>
        <v>План на 2018 год</v>
      </c>
      <c r="W8" s="18" t="str">
        <f aca="false">U8</f>
        <v>Исполнение на 01.01.2018</v>
      </c>
      <c r="X8" s="17" t="str">
        <f aca="false">CONCATENATE("План на ",MID(F10,FIND("*",F10,1)+7,4)," год")</f>
        <v>План на 2018 год</v>
      </c>
      <c r="Y8" s="18" t="str">
        <f aca="false">W8</f>
        <v>Исполнение на 01.01.2018</v>
      </c>
      <c r="Z8" s="17" t="str">
        <f aca="false">CONCATENATE("План на ",MID(F10,FIND("*",F10,1)+7,4)," год")</f>
        <v>План на 2018 год</v>
      </c>
      <c r="AA8" s="18" t="str">
        <f aca="false">Y8</f>
        <v>Исполнение на 01.01.2018</v>
      </c>
      <c r="AB8" s="17" t="str">
        <f aca="false">CONCATENATE("План на ",MID(F10,FIND("*",F10,1)+7,4)," год")</f>
        <v>План на 2018 год</v>
      </c>
      <c r="AC8" s="18" t="str">
        <f aca="false">AA8</f>
        <v>Исполнение на 01.01.2018</v>
      </c>
      <c r="AD8" s="17" t="str">
        <f aca="false">CONCATENATE("План на ",MID(F10,FIND("*",F10,1)+7,4)," год")</f>
        <v>План на 2018 год</v>
      </c>
      <c r="AE8" s="18" t="str">
        <f aca="false">AC8</f>
        <v>Исполнение на 01.01.2018</v>
      </c>
      <c r="AF8" s="17" t="str">
        <f aca="false">CONCATENATE("План на ",MID(F10,FIND("*",F10,1)+7,4)," год")</f>
        <v>План на 2018 год</v>
      </c>
      <c r="AG8" s="18" t="str">
        <f aca="false">AE8</f>
        <v>Исполнение на 01.01.2018</v>
      </c>
    </row>
    <row r="9" s="21" customFormat="true" ht="95.25" hidden="true" customHeight="true" outlineLevel="0" collapsed="false">
      <c r="A9" s="19" t="s">
        <v>9</v>
      </c>
      <c r="B9" s="20" t="s">
        <v>10</v>
      </c>
      <c r="C9" s="20" t="s">
        <v>11</v>
      </c>
      <c r="D9" s="20" t="s">
        <v>12</v>
      </c>
      <c r="E9" s="19" t="s">
        <v>13</v>
      </c>
      <c r="F9" s="21" t="s">
        <v>14</v>
      </c>
      <c r="G9" s="21" t="s">
        <v>15</v>
      </c>
      <c r="H9" s="21" t="s">
        <v>16</v>
      </c>
      <c r="I9" s="21" t="s">
        <v>17</v>
      </c>
      <c r="J9" s="21" t="s">
        <v>18</v>
      </c>
      <c r="K9" s="21" t="s">
        <v>19</v>
      </c>
      <c r="L9" s="21" t="s">
        <v>20</v>
      </c>
      <c r="M9" s="21" t="s">
        <v>21</v>
      </c>
      <c r="N9" s="21" t="s">
        <v>22</v>
      </c>
      <c r="O9" s="21" t="s">
        <v>23</v>
      </c>
      <c r="P9" s="21" t="s">
        <v>24</v>
      </c>
      <c r="Q9" s="21" t="s">
        <v>25</v>
      </c>
      <c r="R9" s="21" t="s">
        <v>26</v>
      </c>
      <c r="S9" s="21" t="s">
        <v>27</v>
      </c>
      <c r="T9" s="21" t="s">
        <v>28</v>
      </c>
      <c r="U9" s="21" t="s">
        <v>29</v>
      </c>
      <c r="V9" s="21" t="s">
        <v>30</v>
      </c>
      <c r="W9" s="21" t="s">
        <v>31</v>
      </c>
      <c r="X9" s="21" t="s">
        <v>32</v>
      </c>
      <c r="Y9" s="21" t="s">
        <v>33</v>
      </c>
      <c r="Z9" s="21" t="s">
        <v>34</v>
      </c>
      <c r="AA9" s="21" t="s">
        <v>35</v>
      </c>
      <c r="AB9" s="21" t="s">
        <v>36</v>
      </c>
      <c r="AC9" s="21" t="s">
        <v>37</v>
      </c>
      <c r="AD9" s="21" t="s">
        <v>38</v>
      </c>
      <c r="AE9" s="21" t="s">
        <v>39</v>
      </c>
      <c r="AF9" s="21" t="s">
        <v>40</v>
      </c>
      <c r="AG9" s="21" t="s">
        <v>41</v>
      </c>
    </row>
    <row r="10" s="24" customFormat="true" ht="57" hidden="true" customHeight="true" outlineLevel="0" collapsed="false">
      <c r="A10" s="22" t="s">
        <v>42</v>
      </c>
      <c r="B10" s="23" t="s">
        <v>3</v>
      </c>
      <c r="C10" s="23" t="s">
        <v>4</v>
      </c>
      <c r="D10" s="23" t="s">
        <v>43</v>
      </c>
      <c r="E10" s="22" t="s">
        <v>44</v>
      </c>
      <c r="F10" s="24" t="s">
        <v>45</v>
      </c>
      <c r="G10" s="24" t="s">
        <v>46</v>
      </c>
      <c r="H10" s="24" t="s">
        <v>47</v>
      </c>
      <c r="I10" s="24" t="s">
        <v>48</v>
      </c>
      <c r="J10" s="24" t="s">
        <v>49</v>
      </c>
      <c r="K10" s="24" t="s">
        <v>50</v>
      </c>
      <c r="L10" s="24" t="s">
        <v>51</v>
      </c>
      <c r="M10" s="24" t="s">
        <v>52</v>
      </c>
      <c r="N10" s="24" t="s">
        <v>53</v>
      </c>
      <c r="O10" s="24" t="s">
        <v>54</v>
      </c>
      <c r="P10" s="24" t="s">
        <v>55</v>
      </c>
      <c r="Q10" s="24" t="s">
        <v>56</v>
      </c>
      <c r="R10" s="24" t="s">
        <v>57</v>
      </c>
      <c r="S10" s="24" t="s">
        <v>58</v>
      </c>
      <c r="T10" s="24" t="s">
        <v>59</v>
      </c>
      <c r="U10" s="24" t="s">
        <v>60</v>
      </c>
      <c r="V10" s="24" t="s">
        <v>61</v>
      </c>
      <c r="W10" s="24" t="s">
        <v>62</v>
      </c>
      <c r="X10" s="24" t="s">
        <v>63</v>
      </c>
      <c r="Y10" s="24" t="s">
        <v>64</v>
      </c>
      <c r="Z10" s="24" t="s">
        <v>65</v>
      </c>
      <c r="AA10" s="24" t="s">
        <v>66</v>
      </c>
      <c r="AB10" s="24" t="s">
        <v>67</v>
      </c>
      <c r="AC10" s="24" t="s">
        <v>68</v>
      </c>
      <c r="AD10" s="24" t="s">
        <v>69</v>
      </c>
      <c r="AE10" s="24" t="s">
        <v>70</v>
      </c>
      <c r="AF10" s="24" t="s">
        <v>71</v>
      </c>
      <c r="AG10" s="24" t="s">
        <v>72</v>
      </c>
    </row>
    <row r="11" s="30" customFormat="true" ht="31.5" hidden="true" customHeight="true" outlineLevel="0" collapsed="false">
      <c r="A11" s="25"/>
      <c r="B11" s="26"/>
      <c r="C11" s="26"/>
      <c r="D11" s="27" t="s">
        <v>73</v>
      </c>
      <c r="E11" s="28"/>
      <c r="F11" s="29" t="n">
        <v>626861.07055</v>
      </c>
      <c r="G11" s="29" t="n">
        <v>595717.06212</v>
      </c>
      <c r="H11" s="29" t="n">
        <v>586606.74647</v>
      </c>
      <c r="I11" s="29" t="n">
        <v>557878.65321</v>
      </c>
      <c r="J11" s="29" t="n">
        <v>40254.32408</v>
      </c>
      <c r="K11" s="29" t="n">
        <v>37838.40891</v>
      </c>
      <c r="L11" s="29" t="n">
        <v>4353.7847</v>
      </c>
      <c r="M11" s="29" t="n">
        <v>3775.05089</v>
      </c>
      <c r="N11" s="29" t="n">
        <v>4418.928</v>
      </c>
      <c r="O11" s="29" t="n">
        <v>4205.89965</v>
      </c>
      <c r="P11" s="29" t="n">
        <v>2776.79114</v>
      </c>
      <c r="Q11" s="29" t="n">
        <v>2552.46496</v>
      </c>
      <c r="R11" s="29" t="n">
        <v>2944.62898</v>
      </c>
      <c r="S11" s="29" t="n">
        <v>2853.55507</v>
      </c>
      <c r="T11" s="29" t="n">
        <v>4608.1</v>
      </c>
      <c r="U11" s="29" t="n">
        <v>4394.72696</v>
      </c>
      <c r="V11" s="29" t="n">
        <v>2384.10361</v>
      </c>
      <c r="W11" s="29" t="n">
        <v>2206.80274</v>
      </c>
      <c r="X11" s="29" t="n">
        <v>3349.67762</v>
      </c>
      <c r="Y11" s="29" t="n">
        <v>3057.95216</v>
      </c>
      <c r="Z11" s="29" t="n">
        <v>3093.7</v>
      </c>
      <c r="AA11" s="29" t="n">
        <v>2874.74861</v>
      </c>
      <c r="AB11" s="29" t="n">
        <v>5178.60295</v>
      </c>
      <c r="AC11" s="29" t="n">
        <v>5049.14893</v>
      </c>
      <c r="AD11" s="29" t="n">
        <v>3804.8</v>
      </c>
      <c r="AE11" s="29" t="n">
        <v>3639.71363</v>
      </c>
      <c r="AF11" s="29" t="n">
        <v>3341.20708</v>
      </c>
      <c r="AG11" s="29" t="n">
        <v>3228.34531</v>
      </c>
    </row>
    <row r="12" s="24" customFormat="true" ht="14.25" hidden="false" customHeight="false" outlineLevel="0" collapsed="false">
      <c r="A12" s="22"/>
      <c r="B12" s="26" t="s">
        <v>74</v>
      </c>
      <c r="C12" s="26" t="s">
        <v>75</v>
      </c>
      <c r="D12" s="27" t="s">
        <v>76</v>
      </c>
      <c r="E12" s="31"/>
      <c r="F12" s="29" t="n">
        <v>72041.90754</v>
      </c>
      <c r="G12" s="29" t="n">
        <v>69479.42025</v>
      </c>
      <c r="H12" s="29" t="n">
        <v>54460.52217</v>
      </c>
      <c r="I12" s="29" t="n">
        <v>52498.91133</v>
      </c>
      <c r="J12" s="29" t="n">
        <v>17581.38537</v>
      </c>
      <c r="K12" s="29" t="n">
        <v>16980.50892</v>
      </c>
      <c r="L12" s="29" t="n">
        <v>1587.02359</v>
      </c>
      <c r="M12" s="29" t="n">
        <v>1524.47182</v>
      </c>
      <c r="N12" s="29" t="n">
        <v>1788.75645</v>
      </c>
      <c r="O12" s="29" t="n">
        <v>1760.58881</v>
      </c>
      <c r="P12" s="29" t="n">
        <v>1554.82842</v>
      </c>
      <c r="Q12" s="29" t="n">
        <v>1408.36884</v>
      </c>
      <c r="R12" s="29" t="n">
        <v>1221.60058</v>
      </c>
      <c r="S12" s="29" t="n">
        <v>1207.51619</v>
      </c>
      <c r="T12" s="29" t="n">
        <v>1966.96054</v>
      </c>
      <c r="U12" s="29" t="n">
        <v>1918.12749</v>
      </c>
      <c r="V12" s="29" t="n">
        <v>1254.61704</v>
      </c>
      <c r="W12" s="29" t="n">
        <v>1178.86679</v>
      </c>
      <c r="X12" s="29" t="n">
        <v>1663.67284</v>
      </c>
      <c r="Y12" s="29" t="n">
        <v>1605.72878</v>
      </c>
      <c r="Z12" s="29" t="n">
        <v>1692.72545</v>
      </c>
      <c r="AA12" s="29" t="n">
        <v>1637.64736</v>
      </c>
      <c r="AB12" s="29" t="n">
        <v>1806.30367</v>
      </c>
      <c r="AC12" s="29" t="n">
        <v>1760.05398</v>
      </c>
      <c r="AD12" s="29" t="n">
        <v>1617.3678</v>
      </c>
      <c r="AE12" s="29" t="n">
        <v>1581.86574</v>
      </c>
      <c r="AF12" s="29" t="n">
        <v>1427.52899</v>
      </c>
      <c r="AG12" s="29" t="n">
        <v>1397.27312</v>
      </c>
    </row>
    <row r="13" s="21" customFormat="true" ht="26.25" hidden="false" customHeight="false" outlineLevel="0" collapsed="false">
      <c r="A13" s="19"/>
      <c r="B13" s="32" t="s">
        <v>74</v>
      </c>
      <c r="C13" s="32" t="s">
        <v>77</v>
      </c>
      <c r="D13" s="33" t="s">
        <v>78</v>
      </c>
      <c r="E13" s="34"/>
      <c r="F13" s="35" t="n">
        <v>6699.75575</v>
      </c>
      <c r="G13" s="35" t="n">
        <v>6645.60961</v>
      </c>
      <c r="H13" s="35" t="n">
        <v>1319.9</v>
      </c>
      <c r="I13" s="35" t="n">
        <v>1319.52358</v>
      </c>
      <c r="J13" s="35" t="n">
        <v>5379.85575</v>
      </c>
      <c r="K13" s="35" t="n">
        <v>5326.08603</v>
      </c>
      <c r="L13" s="35" t="n">
        <v>528.2</v>
      </c>
      <c r="M13" s="35" t="n">
        <v>515.97125</v>
      </c>
      <c r="N13" s="35" t="n">
        <v>533.15</v>
      </c>
      <c r="O13" s="35" t="n">
        <v>532.16421</v>
      </c>
      <c r="P13" s="35" t="n">
        <v>471.8</v>
      </c>
      <c r="Q13" s="35" t="n">
        <v>464.304</v>
      </c>
      <c r="R13" s="35" t="n">
        <v>447.88013</v>
      </c>
      <c r="S13" s="35" t="n">
        <v>447.88013</v>
      </c>
      <c r="T13" s="35" t="n">
        <v>432.74264</v>
      </c>
      <c r="U13" s="35" t="n">
        <v>432.20563</v>
      </c>
      <c r="V13" s="35" t="n">
        <v>476.5</v>
      </c>
      <c r="W13" s="35" t="n">
        <v>471.23383</v>
      </c>
      <c r="X13" s="35" t="n">
        <v>514.14464</v>
      </c>
      <c r="Y13" s="35" t="n">
        <v>510.82432</v>
      </c>
      <c r="Z13" s="35" t="n">
        <v>475.7</v>
      </c>
      <c r="AA13" s="35" t="n">
        <v>460.31475</v>
      </c>
      <c r="AB13" s="35" t="n">
        <v>506.1</v>
      </c>
      <c r="AC13" s="35" t="n">
        <v>500.75922</v>
      </c>
      <c r="AD13" s="35" t="n">
        <v>474.53834</v>
      </c>
      <c r="AE13" s="35" t="n">
        <v>471.72225</v>
      </c>
      <c r="AF13" s="35" t="n">
        <v>519.1</v>
      </c>
      <c r="AG13" s="35" t="n">
        <v>518.70644</v>
      </c>
    </row>
    <row r="14" s="21" customFormat="true" ht="36.75" hidden="false" customHeight="false" outlineLevel="0" collapsed="false">
      <c r="A14" s="19"/>
      <c r="B14" s="32" t="s">
        <v>74</v>
      </c>
      <c r="C14" s="32" t="s">
        <v>79</v>
      </c>
      <c r="D14" s="33" t="s">
        <v>80</v>
      </c>
      <c r="E14" s="34"/>
      <c r="F14" s="35" t="n">
        <v>3755.6821</v>
      </c>
      <c r="G14" s="35" t="n">
        <v>3723.91619</v>
      </c>
      <c r="H14" s="35" t="n">
        <v>3645.6821</v>
      </c>
      <c r="I14" s="35" t="n">
        <v>3615.91619</v>
      </c>
      <c r="J14" s="35" t="n">
        <v>110</v>
      </c>
      <c r="K14" s="35" t="n">
        <v>108</v>
      </c>
      <c r="L14" s="35" t="n">
        <v>10</v>
      </c>
      <c r="M14" s="35" t="n">
        <v>10</v>
      </c>
      <c r="N14" s="35" t="n">
        <v>10</v>
      </c>
      <c r="O14" s="35" t="n">
        <v>10</v>
      </c>
      <c r="P14" s="35" t="n">
        <v>10</v>
      </c>
      <c r="Q14" s="35" t="n">
        <v>10</v>
      </c>
      <c r="R14" s="35" t="n">
        <v>10</v>
      </c>
      <c r="S14" s="35" t="n">
        <v>10</v>
      </c>
      <c r="T14" s="35" t="n">
        <v>10</v>
      </c>
      <c r="U14" s="35" t="n">
        <v>9</v>
      </c>
      <c r="V14" s="35" t="n">
        <v>10</v>
      </c>
      <c r="W14" s="35" t="n">
        <v>10</v>
      </c>
      <c r="X14" s="35" t="n">
        <v>10</v>
      </c>
      <c r="Y14" s="35" t="n">
        <v>9</v>
      </c>
      <c r="Z14" s="35" t="n">
        <v>10</v>
      </c>
      <c r="AA14" s="35" t="n">
        <v>10</v>
      </c>
      <c r="AB14" s="35" t="n">
        <v>10</v>
      </c>
      <c r="AC14" s="35" t="n">
        <v>10</v>
      </c>
      <c r="AD14" s="35" t="n">
        <v>10</v>
      </c>
      <c r="AE14" s="35" t="n">
        <v>10</v>
      </c>
      <c r="AF14" s="35" t="n">
        <v>10</v>
      </c>
      <c r="AG14" s="35" t="n">
        <v>10</v>
      </c>
    </row>
    <row r="15" s="21" customFormat="true" ht="36.75" hidden="false" customHeight="false" outlineLevel="0" collapsed="false">
      <c r="A15" s="19"/>
      <c r="B15" s="32" t="s">
        <v>74</v>
      </c>
      <c r="C15" s="32" t="s">
        <v>81</v>
      </c>
      <c r="D15" s="33" t="s">
        <v>82</v>
      </c>
      <c r="E15" s="34"/>
      <c r="F15" s="35" t="n">
        <v>47977.73341</v>
      </c>
      <c r="G15" s="35" t="n">
        <v>46350.25971</v>
      </c>
      <c r="H15" s="35" t="n">
        <v>36207.54079</v>
      </c>
      <c r="I15" s="35" t="n">
        <v>35007.86817</v>
      </c>
      <c r="J15" s="35" t="n">
        <v>11770.19262</v>
      </c>
      <c r="K15" s="35" t="n">
        <v>11342.39154</v>
      </c>
      <c r="L15" s="35" t="n">
        <v>946.31259</v>
      </c>
      <c r="M15" s="35" t="n">
        <v>924.98957</v>
      </c>
      <c r="N15" s="35" t="n">
        <v>1215.70645</v>
      </c>
      <c r="O15" s="35" t="n">
        <v>1198.5246</v>
      </c>
      <c r="P15" s="35" t="n">
        <v>1052.02842</v>
      </c>
      <c r="Q15" s="35" t="n">
        <v>915.06484</v>
      </c>
      <c r="R15" s="35" t="n">
        <v>748.72045</v>
      </c>
      <c r="S15" s="35" t="n">
        <v>738.63606</v>
      </c>
      <c r="T15" s="35" t="n">
        <v>1489.3919</v>
      </c>
      <c r="U15" s="35" t="n">
        <v>1463.92186</v>
      </c>
      <c r="V15" s="35" t="n">
        <v>757.11704</v>
      </c>
      <c r="W15" s="35" t="n">
        <v>694.63296</v>
      </c>
      <c r="X15" s="35" t="n">
        <v>1116.9282</v>
      </c>
      <c r="Y15" s="35" t="n">
        <v>1071.90446</v>
      </c>
      <c r="Z15" s="35" t="n">
        <v>1191.02545</v>
      </c>
      <c r="AA15" s="35" t="n">
        <v>1164.33261</v>
      </c>
      <c r="AB15" s="35" t="n">
        <v>1265.00367</v>
      </c>
      <c r="AC15" s="35" t="n">
        <v>1233.29476</v>
      </c>
      <c r="AD15" s="35" t="n">
        <v>1117.82946</v>
      </c>
      <c r="AE15" s="35" t="n">
        <v>1091.64349</v>
      </c>
      <c r="AF15" s="35" t="n">
        <v>870.12899</v>
      </c>
      <c r="AG15" s="35" t="n">
        <v>845.44633</v>
      </c>
    </row>
    <row r="16" s="21" customFormat="true" ht="26.25" hidden="false" customHeight="false" outlineLevel="0" collapsed="false">
      <c r="A16" s="19"/>
      <c r="B16" s="32" t="s">
        <v>74</v>
      </c>
      <c r="C16" s="32" t="s">
        <v>83</v>
      </c>
      <c r="D16" s="33" t="s">
        <v>84</v>
      </c>
      <c r="E16" s="34"/>
      <c r="F16" s="35" t="n">
        <v>2.90656</v>
      </c>
      <c r="G16" s="35" t="n">
        <v>2.90656</v>
      </c>
      <c r="H16" s="35" t="n">
        <v>2.90656</v>
      </c>
      <c r="I16" s="35" t="n">
        <v>2.90656</v>
      </c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21" customFormat="true" ht="26.25" hidden="false" customHeight="false" outlineLevel="0" collapsed="false">
      <c r="A17" s="19"/>
      <c r="B17" s="32" t="s">
        <v>74</v>
      </c>
      <c r="C17" s="32" t="s">
        <v>85</v>
      </c>
      <c r="D17" s="33" t="s">
        <v>86</v>
      </c>
      <c r="E17" s="34"/>
      <c r="F17" s="35" t="n">
        <v>6725.225</v>
      </c>
      <c r="G17" s="35" t="n">
        <v>6630.63282</v>
      </c>
      <c r="H17" s="35" t="n">
        <v>6725.225</v>
      </c>
      <c r="I17" s="35" t="n">
        <v>6630.63282</v>
      </c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21" customFormat="true" ht="26.25" hidden="false" customHeight="false" outlineLevel="0" collapsed="false">
      <c r="A18" s="19"/>
      <c r="B18" s="32" t="s">
        <v>74</v>
      </c>
      <c r="C18" s="32" t="s">
        <v>87</v>
      </c>
      <c r="D18" s="33" t="s">
        <v>88</v>
      </c>
      <c r="E18" s="34"/>
      <c r="F18" s="35" t="n">
        <v>81.326</v>
      </c>
      <c r="G18" s="35"/>
      <c r="H18" s="35" t="n">
        <v>31</v>
      </c>
      <c r="I18" s="35"/>
      <c r="J18" s="35" t="n">
        <v>50.326</v>
      </c>
      <c r="K18" s="35"/>
      <c r="L18" s="35" t="n">
        <v>10</v>
      </c>
      <c r="M18" s="35"/>
      <c r="N18" s="35" t="n">
        <v>10</v>
      </c>
      <c r="O18" s="35"/>
      <c r="P18" s="35" t="n">
        <v>2</v>
      </c>
      <c r="Q18" s="35"/>
      <c r="R18" s="35" t="n">
        <v>4</v>
      </c>
      <c r="S18" s="35"/>
      <c r="T18" s="35" t="n">
        <v>1.826</v>
      </c>
      <c r="U18" s="35"/>
      <c r="V18" s="35"/>
      <c r="W18" s="35"/>
      <c r="X18" s="35" t="n">
        <v>3.6</v>
      </c>
      <c r="Y18" s="35"/>
      <c r="Z18" s="35" t="n">
        <v>5</v>
      </c>
      <c r="AA18" s="35"/>
      <c r="AB18" s="35" t="n">
        <v>6.2</v>
      </c>
      <c r="AC18" s="35"/>
      <c r="AD18" s="35" t="n">
        <v>4</v>
      </c>
      <c r="AE18" s="35"/>
      <c r="AF18" s="35" t="n">
        <v>3.7</v>
      </c>
      <c r="AG18" s="35"/>
    </row>
    <row r="19" s="21" customFormat="true" ht="26.25" hidden="false" customHeight="false" outlineLevel="0" collapsed="false">
      <c r="A19" s="19"/>
      <c r="B19" s="32" t="s">
        <v>74</v>
      </c>
      <c r="C19" s="32" t="s">
        <v>89</v>
      </c>
      <c r="D19" s="33" t="s">
        <v>90</v>
      </c>
      <c r="E19" s="34"/>
      <c r="F19" s="35" t="n">
        <v>6799.27872</v>
      </c>
      <c r="G19" s="35" t="n">
        <v>6126.09536</v>
      </c>
      <c r="H19" s="35" t="n">
        <v>6528.26772</v>
      </c>
      <c r="I19" s="35" t="n">
        <v>5922.06401</v>
      </c>
      <c r="J19" s="35" t="n">
        <v>271.011</v>
      </c>
      <c r="K19" s="35" t="n">
        <v>204.03135</v>
      </c>
      <c r="L19" s="35" t="n">
        <v>92.511</v>
      </c>
      <c r="M19" s="35" t="n">
        <v>73.511</v>
      </c>
      <c r="N19" s="35" t="n">
        <v>19.9</v>
      </c>
      <c r="O19" s="35" t="n">
        <v>19.9</v>
      </c>
      <c r="P19" s="35" t="n">
        <v>19</v>
      </c>
      <c r="Q19" s="35" t="n">
        <v>19</v>
      </c>
      <c r="R19" s="35" t="n">
        <v>11</v>
      </c>
      <c r="S19" s="35" t="n">
        <v>11</v>
      </c>
      <c r="T19" s="35" t="n">
        <v>33</v>
      </c>
      <c r="U19" s="35" t="n">
        <v>13</v>
      </c>
      <c r="V19" s="35" t="n">
        <v>11</v>
      </c>
      <c r="W19" s="35" t="n">
        <v>3</v>
      </c>
      <c r="X19" s="35" t="n">
        <v>19</v>
      </c>
      <c r="Y19" s="35" t="n">
        <v>14</v>
      </c>
      <c r="Z19" s="35" t="n">
        <v>11</v>
      </c>
      <c r="AA19" s="35" t="n">
        <v>3</v>
      </c>
      <c r="AB19" s="35" t="n">
        <v>19</v>
      </c>
      <c r="AC19" s="35" t="n">
        <v>16</v>
      </c>
      <c r="AD19" s="35" t="n">
        <v>11</v>
      </c>
      <c r="AE19" s="35" t="n">
        <v>8.5</v>
      </c>
      <c r="AF19" s="35" t="n">
        <v>24.6</v>
      </c>
      <c r="AG19" s="35" t="n">
        <v>23.12035</v>
      </c>
    </row>
    <row r="20" s="24" customFormat="true" ht="14.25" hidden="false" customHeight="false" outlineLevel="0" collapsed="false">
      <c r="A20" s="22"/>
      <c r="B20" s="26" t="s">
        <v>77</v>
      </c>
      <c r="C20" s="26" t="s">
        <v>75</v>
      </c>
      <c r="D20" s="27" t="s">
        <v>91</v>
      </c>
      <c r="E20" s="31"/>
      <c r="F20" s="29" t="n">
        <v>2399.2</v>
      </c>
      <c r="G20" s="29" t="n">
        <v>2126.98039</v>
      </c>
      <c r="H20" s="29" t="n">
        <v>1199.6</v>
      </c>
      <c r="I20" s="29" t="n">
        <v>1063.63908</v>
      </c>
      <c r="J20" s="29" t="n">
        <v>1199.6</v>
      </c>
      <c r="K20" s="29" t="n">
        <v>1063.34131</v>
      </c>
      <c r="L20" s="29" t="n">
        <v>65.5</v>
      </c>
      <c r="M20" s="29" t="n">
        <v>60.87441</v>
      </c>
      <c r="N20" s="29" t="n">
        <v>159.1</v>
      </c>
      <c r="O20" s="29" t="n">
        <v>153.47616</v>
      </c>
      <c r="P20" s="29" t="n">
        <v>68.6</v>
      </c>
      <c r="Q20" s="29" t="n">
        <v>62.37627</v>
      </c>
      <c r="R20" s="29" t="n">
        <v>65.8</v>
      </c>
      <c r="S20" s="29" t="n">
        <v>59.37903</v>
      </c>
      <c r="T20" s="29" t="n">
        <v>160.9</v>
      </c>
      <c r="U20" s="29" t="n">
        <v>147.64188</v>
      </c>
      <c r="V20" s="29" t="n">
        <v>70.7</v>
      </c>
      <c r="W20" s="29" t="n">
        <v>63.37499</v>
      </c>
      <c r="X20" s="29" t="n">
        <v>242.9</v>
      </c>
      <c r="Y20" s="29" t="n">
        <v>176.8158</v>
      </c>
      <c r="Z20" s="29" t="n">
        <v>71.7</v>
      </c>
      <c r="AA20" s="29" t="n">
        <v>62.94876</v>
      </c>
      <c r="AB20" s="29" t="n">
        <v>159.9</v>
      </c>
      <c r="AC20" s="29" t="n">
        <v>151.87784</v>
      </c>
      <c r="AD20" s="29" t="n">
        <v>69.8</v>
      </c>
      <c r="AE20" s="29" t="n">
        <v>65.18524</v>
      </c>
      <c r="AF20" s="29" t="n">
        <v>64.7</v>
      </c>
      <c r="AG20" s="29" t="n">
        <v>59.39093</v>
      </c>
    </row>
    <row r="21" s="21" customFormat="true" ht="26.25" hidden="false" customHeight="false" outlineLevel="0" collapsed="false">
      <c r="A21" s="19"/>
      <c r="B21" s="32" t="s">
        <v>77</v>
      </c>
      <c r="C21" s="32" t="s">
        <v>79</v>
      </c>
      <c r="D21" s="33" t="s">
        <v>92</v>
      </c>
      <c r="E21" s="34"/>
      <c r="F21" s="35" t="n">
        <v>2399.2</v>
      </c>
      <c r="G21" s="35" t="n">
        <v>2126.98039</v>
      </c>
      <c r="H21" s="35" t="n">
        <v>1199.6</v>
      </c>
      <c r="I21" s="35" t="n">
        <v>1063.63908</v>
      </c>
      <c r="J21" s="35" t="n">
        <v>1199.6</v>
      </c>
      <c r="K21" s="35" t="n">
        <v>1063.34131</v>
      </c>
      <c r="L21" s="35" t="n">
        <v>65.5</v>
      </c>
      <c r="M21" s="35" t="n">
        <v>60.87441</v>
      </c>
      <c r="N21" s="35" t="n">
        <v>159.1</v>
      </c>
      <c r="O21" s="35" t="n">
        <v>153.47616</v>
      </c>
      <c r="P21" s="35" t="n">
        <v>68.6</v>
      </c>
      <c r="Q21" s="35" t="n">
        <v>62.37627</v>
      </c>
      <c r="R21" s="35" t="n">
        <v>65.8</v>
      </c>
      <c r="S21" s="35" t="n">
        <v>59.37903</v>
      </c>
      <c r="T21" s="35" t="n">
        <v>160.9</v>
      </c>
      <c r="U21" s="35" t="n">
        <v>147.64188</v>
      </c>
      <c r="V21" s="35" t="n">
        <v>70.7</v>
      </c>
      <c r="W21" s="35" t="n">
        <v>63.37499</v>
      </c>
      <c r="X21" s="35" t="n">
        <v>242.9</v>
      </c>
      <c r="Y21" s="35" t="n">
        <v>176.8158</v>
      </c>
      <c r="Z21" s="35" t="n">
        <v>71.7</v>
      </c>
      <c r="AA21" s="35" t="n">
        <v>62.94876</v>
      </c>
      <c r="AB21" s="35" t="n">
        <v>159.9</v>
      </c>
      <c r="AC21" s="35" t="n">
        <v>151.87784</v>
      </c>
      <c r="AD21" s="35" t="n">
        <v>69.8</v>
      </c>
      <c r="AE21" s="35" t="n">
        <v>65.18524</v>
      </c>
      <c r="AF21" s="35" t="n">
        <v>64.7</v>
      </c>
      <c r="AG21" s="35" t="n">
        <v>59.39093</v>
      </c>
    </row>
    <row r="22" s="24" customFormat="true" ht="14.25" hidden="false" customHeight="false" outlineLevel="0" collapsed="false">
      <c r="A22" s="22"/>
      <c r="B22" s="26" t="s">
        <v>79</v>
      </c>
      <c r="C22" s="26" t="s">
        <v>75</v>
      </c>
      <c r="D22" s="27" t="s">
        <v>93</v>
      </c>
      <c r="E22" s="31"/>
      <c r="F22" s="29" t="n">
        <v>5920.78315</v>
      </c>
      <c r="G22" s="29" t="n">
        <v>5513.29752</v>
      </c>
      <c r="H22" s="29" t="n">
        <v>2925.38337</v>
      </c>
      <c r="I22" s="29" t="n">
        <v>2867.58951</v>
      </c>
      <c r="J22" s="29" t="n">
        <v>2995.39978</v>
      </c>
      <c r="K22" s="29" t="n">
        <v>2645.70801</v>
      </c>
      <c r="L22" s="29" t="n">
        <v>265.67847</v>
      </c>
      <c r="M22" s="29" t="n">
        <v>222.50759</v>
      </c>
      <c r="N22" s="29" t="n">
        <v>291.1</v>
      </c>
      <c r="O22" s="29" t="n">
        <v>250.83971</v>
      </c>
      <c r="P22" s="29" t="n">
        <v>46.5</v>
      </c>
      <c r="Q22" s="29" t="n">
        <v>33.30031</v>
      </c>
      <c r="R22" s="29" t="n">
        <v>170.5</v>
      </c>
      <c r="S22" s="29" t="n">
        <v>164.5</v>
      </c>
      <c r="T22" s="29" t="n">
        <v>507.92131</v>
      </c>
      <c r="U22" s="29" t="n">
        <v>445.13385</v>
      </c>
      <c r="V22" s="29" t="n">
        <v>274.5</v>
      </c>
      <c r="W22" s="29" t="n">
        <v>254.5</v>
      </c>
      <c r="X22" s="29" t="n">
        <v>78.2</v>
      </c>
      <c r="Y22" s="29" t="n">
        <v>52.78662</v>
      </c>
      <c r="Z22" s="29" t="n">
        <v>411.7</v>
      </c>
      <c r="AA22" s="29" t="n">
        <v>350.2862</v>
      </c>
      <c r="AB22" s="29" t="n">
        <v>66.5</v>
      </c>
      <c r="AC22" s="29" t="n">
        <v>56.5</v>
      </c>
      <c r="AD22" s="29" t="n">
        <v>860.3</v>
      </c>
      <c r="AE22" s="29" t="n">
        <v>792.85373</v>
      </c>
      <c r="AF22" s="29" t="n">
        <v>22.5</v>
      </c>
      <c r="AG22" s="29" t="n">
        <v>22.5</v>
      </c>
    </row>
    <row r="23" s="21" customFormat="true" ht="26.25" hidden="false" customHeight="false" outlineLevel="0" collapsed="false">
      <c r="A23" s="19"/>
      <c r="B23" s="32" t="s">
        <v>79</v>
      </c>
      <c r="C23" s="32" t="s">
        <v>94</v>
      </c>
      <c r="D23" s="33" t="s">
        <v>95</v>
      </c>
      <c r="E23" s="34"/>
      <c r="F23" s="35" t="n">
        <v>1747.78337</v>
      </c>
      <c r="G23" s="35" t="n">
        <v>1688.48951</v>
      </c>
      <c r="H23" s="35" t="n">
        <v>1736.78337</v>
      </c>
      <c r="I23" s="35" t="n">
        <v>1678.98951</v>
      </c>
      <c r="J23" s="35" t="n">
        <v>11</v>
      </c>
      <c r="K23" s="35" t="n">
        <v>9.5</v>
      </c>
      <c r="L23" s="35" t="n">
        <v>1</v>
      </c>
      <c r="M23" s="35" t="n">
        <v>0.5</v>
      </c>
      <c r="N23" s="35" t="n">
        <v>1</v>
      </c>
      <c r="O23" s="35" t="n">
        <v>1</v>
      </c>
      <c r="P23" s="35" t="n">
        <v>1</v>
      </c>
      <c r="Q23" s="35"/>
      <c r="R23" s="35" t="n">
        <v>1</v>
      </c>
      <c r="S23" s="35" t="n">
        <v>1</v>
      </c>
      <c r="T23" s="35" t="n">
        <v>1</v>
      </c>
      <c r="U23" s="35" t="n">
        <v>1</v>
      </c>
      <c r="V23" s="35" t="n">
        <v>1</v>
      </c>
      <c r="W23" s="35" t="n">
        <v>1</v>
      </c>
      <c r="X23" s="35" t="n">
        <v>1</v>
      </c>
      <c r="Y23" s="35" t="n">
        <v>1</v>
      </c>
      <c r="Z23" s="35" t="n">
        <v>1</v>
      </c>
      <c r="AA23" s="35" t="n">
        <v>1</v>
      </c>
      <c r="AB23" s="35" t="n">
        <v>1</v>
      </c>
      <c r="AC23" s="35" t="n">
        <v>1</v>
      </c>
      <c r="AD23" s="35" t="n">
        <v>1</v>
      </c>
      <c r="AE23" s="35" t="n">
        <v>1</v>
      </c>
      <c r="AF23" s="35" t="n">
        <v>1</v>
      </c>
      <c r="AG23" s="35" t="n">
        <v>1</v>
      </c>
    </row>
    <row r="24" s="21" customFormat="true" ht="26.25" hidden="false" customHeight="false" outlineLevel="0" collapsed="false">
      <c r="A24" s="19"/>
      <c r="B24" s="32" t="s">
        <v>79</v>
      </c>
      <c r="C24" s="32" t="s">
        <v>96</v>
      </c>
      <c r="D24" s="33" t="s">
        <v>97</v>
      </c>
      <c r="E24" s="34"/>
      <c r="F24" s="35" t="n">
        <v>3986.39978</v>
      </c>
      <c r="G24" s="35" t="n">
        <v>3638.20801</v>
      </c>
      <c r="H24" s="35" t="n">
        <v>1035</v>
      </c>
      <c r="I24" s="35" t="n">
        <v>1035</v>
      </c>
      <c r="J24" s="35" t="n">
        <v>2951.39978</v>
      </c>
      <c r="K24" s="35" t="n">
        <v>2603.20801</v>
      </c>
      <c r="L24" s="35" t="n">
        <v>261.67847</v>
      </c>
      <c r="M24" s="35" t="n">
        <v>219.00759</v>
      </c>
      <c r="N24" s="35" t="n">
        <v>287.1</v>
      </c>
      <c r="O24" s="35" t="n">
        <v>246.83971</v>
      </c>
      <c r="P24" s="35" t="n">
        <v>42.5</v>
      </c>
      <c r="Q24" s="35" t="n">
        <v>30.30031</v>
      </c>
      <c r="R24" s="35" t="n">
        <v>166.5</v>
      </c>
      <c r="S24" s="35" t="n">
        <v>160.5</v>
      </c>
      <c r="T24" s="35" t="n">
        <v>503.92131</v>
      </c>
      <c r="U24" s="35" t="n">
        <v>441.13385</v>
      </c>
      <c r="V24" s="35" t="n">
        <v>270.5</v>
      </c>
      <c r="W24" s="35" t="n">
        <v>250.5</v>
      </c>
      <c r="X24" s="35" t="n">
        <v>74.2</v>
      </c>
      <c r="Y24" s="35" t="n">
        <v>48.78662</v>
      </c>
      <c r="Z24" s="35" t="n">
        <v>407.7</v>
      </c>
      <c r="AA24" s="35" t="n">
        <v>346.2862</v>
      </c>
      <c r="AB24" s="35" t="n">
        <v>62.5</v>
      </c>
      <c r="AC24" s="35" t="n">
        <v>52.5</v>
      </c>
      <c r="AD24" s="35" t="n">
        <v>856.3</v>
      </c>
      <c r="AE24" s="35" t="n">
        <v>788.85373</v>
      </c>
      <c r="AF24" s="35" t="n">
        <v>18.5</v>
      </c>
      <c r="AG24" s="35" t="n">
        <v>18.5</v>
      </c>
    </row>
    <row r="25" s="21" customFormat="true" ht="26.25" hidden="false" customHeight="false" outlineLevel="0" collapsed="false">
      <c r="A25" s="19"/>
      <c r="B25" s="32" t="s">
        <v>79</v>
      </c>
      <c r="C25" s="32" t="s">
        <v>98</v>
      </c>
      <c r="D25" s="33" t="s">
        <v>99</v>
      </c>
      <c r="E25" s="34"/>
      <c r="F25" s="35" t="n">
        <v>186.6</v>
      </c>
      <c r="G25" s="35" t="n">
        <v>186.6</v>
      </c>
      <c r="H25" s="35" t="n">
        <v>153.6</v>
      </c>
      <c r="I25" s="35" t="n">
        <v>153.6</v>
      </c>
      <c r="J25" s="35" t="n">
        <v>33</v>
      </c>
      <c r="K25" s="35" t="n">
        <v>33</v>
      </c>
      <c r="L25" s="35" t="n">
        <v>3</v>
      </c>
      <c r="M25" s="35" t="n">
        <v>3</v>
      </c>
      <c r="N25" s="35" t="n">
        <v>3</v>
      </c>
      <c r="O25" s="35" t="n">
        <v>3</v>
      </c>
      <c r="P25" s="35" t="n">
        <v>3</v>
      </c>
      <c r="Q25" s="35" t="n">
        <v>3</v>
      </c>
      <c r="R25" s="35" t="n">
        <v>3</v>
      </c>
      <c r="S25" s="35" t="n">
        <v>3</v>
      </c>
      <c r="T25" s="35" t="n">
        <v>3</v>
      </c>
      <c r="U25" s="35" t="n">
        <v>3</v>
      </c>
      <c r="V25" s="35" t="n">
        <v>3</v>
      </c>
      <c r="W25" s="35" t="n">
        <v>3</v>
      </c>
      <c r="X25" s="35" t="n">
        <v>3</v>
      </c>
      <c r="Y25" s="35" t="n">
        <v>3</v>
      </c>
      <c r="Z25" s="35" t="n">
        <v>3</v>
      </c>
      <c r="AA25" s="35" t="n">
        <v>3</v>
      </c>
      <c r="AB25" s="35" t="n">
        <v>3</v>
      </c>
      <c r="AC25" s="35" t="n">
        <v>3</v>
      </c>
      <c r="AD25" s="35" t="n">
        <v>3</v>
      </c>
      <c r="AE25" s="35" t="n">
        <v>3</v>
      </c>
      <c r="AF25" s="35" t="n">
        <v>3</v>
      </c>
      <c r="AG25" s="35" t="n">
        <v>3</v>
      </c>
    </row>
    <row r="26" s="24" customFormat="true" ht="14.25" hidden="false" customHeight="false" outlineLevel="0" collapsed="false">
      <c r="A26" s="22"/>
      <c r="B26" s="26" t="s">
        <v>81</v>
      </c>
      <c r="C26" s="26" t="s">
        <v>75</v>
      </c>
      <c r="D26" s="27" t="s">
        <v>100</v>
      </c>
      <c r="E26" s="31"/>
      <c r="F26" s="29" t="n">
        <v>34117.16092</v>
      </c>
      <c r="G26" s="29" t="n">
        <v>30943.40896</v>
      </c>
      <c r="H26" s="29" t="n">
        <v>19585.25827</v>
      </c>
      <c r="I26" s="29" t="n">
        <v>17581.85575</v>
      </c>
      <c r="J26" s="29" t="n">
        <v>14531.90265</v>
      </c>
      <c r="K26" s="29" t="n">
        <v>13361.55321</v>
      </c>
      <c r="L26" s="29" t="n">
        <v>1920.9</v>
      </c>
      <c r="M26" s="29" t="n">
        <v>1460.343</v>
      </c>
      <c r="N26" s="29" t="n">
        <v>1897.9</v>
      </c>
      <c r="O26" s="29" t="n">
        <v>1772.69767</v>
      </c>
      <c r="P26" s="29" t="n">
        <v>989.4</v>
      </c>
      <c r="Q26" s="29" t="n">
        <v>934.97362</v>
      </c>
      <c r="R26" s="29" t="n">
        <v>906.3</v>
      </c>
      <c r="S26" s="29" t="n">
        <v>857.05226</v>
      </c>
      <c r="T26" s="29" t="n">
        <v>1712.3</v>
      </c>
      <c r="U26" s="29" t="n">
        <v>1645.45161</v>
      </c>
      <c r="V26" s="29" t="n">
        <v>669.6</v>
      </c>
      <c r="W26" s="29" t="n">
        <v>625.06096</v>
      </c>
      <c r="X26" s="29" t="n">
        <v>946.5</v>
      </c>
      <c r="Y26" s="29" t="n">
        <v>805.06558</v>
      </c>
      <c r="Z26" s="29" t="n">
        <v>697.9</v>
      </c>
      <c r="AA26" s="29" t="n">
        <v>631.6829</v>
      </c>
      <c r="AB26" s="29" t="n">
        <v>2185.1</v>
      </c>
      <c r="AC26" s="29" t="n">
        <v>2151.88785</v>
      </c>
      <c r="AD26" s="29" t="n">
        <v>1102.4</v>
      </c>
      <c r="AE26" s="29" t="n">
        <v>1046.00172</v>
      </c>
      <c r="AF26" s="29" t="n">
        <v>1503.60265</v>
      </c>
      <c r="AG26" s="29" t="n">
        <v>1431.33604</v>
      </c>
    </row>
    <row r="27" s="21" customFormat="true" ht="26.25" hidden="false" customHeight="false" outlineLevel="0" collapsed="false">
      <c r="A27" s="19"/>
      <c r="B27" s="32" t="s">
        <v>81</v>
      </c>
      <c r="C27" s="32" t="s">
        <v>83</v>
      </c>
      <c r="D27" s="33" t="s">
        <v>101</v>
      </c>
      <c r="E27" s="34"/>
      <c r="F27" s="35" t="n">
        <v>930.2967</v>
      </c>
      <c r="G27" s="35" t="n">
        <v>928.1059</v>
      </c>
      <c r="H27" s="35" t="n">
        <v>831.7967</v>
      </c>
      <c r="I27" s="35" t="n">
        <v>829.6059</v>
      </c>
      <c r="J27" s="35" t="n">
        <v>98.5</v>
      </c>
      <c r="K27" s="35" t="n">
        <v>98.5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 t="n">
        <v>98.5</v>
      </c>
      <c r="AG27" s="35" t="n">
        <v>98.5</v>
      </c>
    </row>
    <row r="28" s="21" customFormat="true" ht="26.25" hidden="false" customHeight="false" outlineLevel="0" collapsed="false">
      <c r="A28" s="19"/>
      <c r="B28" s="32" t="s">
        <v>81</v>
      </c>
      <c r="C28" s="32" t="s">
        <v>94</v>
      </c>
      <c r="D28" s="33" t="s">
        <v>102</v>
      </c>
      <c r="E28" s="34"/>
      <c r="F28" s="35" t="n">
        <v>31597.33222</v>
      </c>
      <c r="G28" s="35" t="n">
        <v>28735.07106</v>
      </c>
      <c r="H28" s="35" t="n">
        <v>17907.92957</v>
      </c>
      <c r="I28" s="35" t="n">
        <v>16075.01785</v>
      </c>
      <c r="J28" s="35" t="n">
        <v>13689.40265</v>
      </c>
      <c r="K28" s="35" t="n">
        <v>12660.05321</v>
      </c>
      <c r="L28" s="35" t="n">
        <v>1693.9</v>
      </c>
      <c r="M28" s="35" t="n">
        <v>1297.343</v>
      </c>
      <c r="N28" s="35" t="n">
        <v>1787.9</v>
      </c>
      <c r="O28" s="35" t="n">
        <v>1737.69767</v>
      </c>
      <c r="P28" s="35" t="n">
        <v>969.4</v>
      </c>
      <c r="Q28" s="35" t="n">
        <v>914.97362</v>
      </c>
      <c r="R28" s="35" t="n">
        <v>906.3</v>
      </c>
      <c r="S28" s="35" t="n">
        <v>857.05226</v>
      </c>
      <c r="T28" s="35" t="n">
        <v>1442.3</v>
      </c>
      <c r="U28" s="35" t="n">
        <v>1375.45161</v>
      </c>
      <c r="V28" s="35" t="n">
        <v>669.6</v>
      </c>
      <c r="W28" s="35" t="n">
        <v>625.06096</v>
      </c>
      <c r="X28" s="35" t="n">
        <v>946.5</v>
      </c>
      <c r="Y28" s="35" t="n">
        <v>805.06558</v>
      </c>
      <c r="Z28" s="35" t="n">
        <v>697.9</v>
      </c>
      <c r="AA28" s="35" t="n">
        <v>631.6829</v>
      </c>
      <c r="AB28" s="35" t="n">
        <v>2185.1</v>
      </c>
      <c r="AC28" s="35" t="n">
        <v>2151.88785</v>
      </c>
      <c r="AD28" s="35" t="n">
        <v>1072.4</v>
      </c>
      <c r="AE28" s="35" t="n">
        <v>1018.00172</v>
      </c>
      <c r="AF28" s="35" t="n">
        <v>1318.10265</v>
      </c>
      <c r="AG28" s="35" t="n">
        <v>1245.83604</v>
      </c>
    </row>
    <row r="29" s="21" customFormat="true" ht="26.25" hidden="false" customHeight="false" outlineLevel="0" collapsed="false">
      <c r="A29" s="19"/>
      <c r="B29" s="32" t="s">
        <v>81</v>
      </c>
      <c r="C29" s="32" t="s">
        <v>103</v>
      </c>
      <c r="D29" s="33" t="s">
        <v>104</v>
      </c>
      <c r="E29" s="34"/>
      <c r="F29" s="35" t="n">
        <v>1589.532</v>
      </c>
      <c r="G29" s="35" t="n">
        <v>1280.232</v>
      </c>
      <c r="H29" s="35" t="n">
        <v>845.532</v>
      </c>
      <c r="I29" s="35" t="n">
        <v>677.232</v>
      </c>
      <c r="J29" s="35" t="n">
        <v>744</v>
      </c>
      <c r="K29" s="35" t="n">
        <v>603</v>
      </c>
      <c r="L29" s="35" t="n">
        <v>227</v>
      </c>
      <c r="M29" s="35" t="n">
        <v>163</v>
      </c>
      <c r="N29" s="35" t="n">
        <v>110</v>
      </c>
      <c r="O29" s="35" t="n">
        <v>35</v>
      </c>
      <c r="P29" s="35" t="n">
        <v>20</v>
      </c>
      <c r="Q29" s="35" t="n">
        <v>20</v>
      </c>
      <c r="R29" s="35"/>
      <c r="S29" s="35"/>
      <c r="T29" s="35" t="n">
        <v>270</v>
      </c>
      <c r="U29" s="35" t="n">
        <v>270</v>
      </c>
      <c r="V29" s="35"/>
      <c r="W29" s="35"/>
      <c r="X29" s="35"/>
      <c r="Y29" s="35"/>
      <c r="Z29" s="35"/>
      <c r="AA29" s="35"/>
      <c r="AB29" s="35"/>
      <c r="AC29" s="35"/>
      <c r="AD29" s="35" t="n">
        <v>30</v>
      </c>
      <c r="AE29" s="35" t="n">
        <v>28</v>
      </c>
      <c r="AF29" s="35" t="n">
        <v>87</v>
      </c>
      <c r="AG29" s="35" t="n">
        <v>87</v>
      </c>
    </row>
    <row r="30" s="24" customFormat="true" ht="14.25" hidden="false" customHeight="false" outlineLevel="0" collapsed="false">
      <c r="A30" s="22"/>
      <c r="B30" s="26" t="s">
        <v>83</v>
      </c>
      <c r="C30" s="26" t="s">
        <v>75</v>
      </c>
      <c r="D30" s="27" t="s">
        <v>105</v>
      </c>
      <c r="E30" s="31"/>
      <c r="F30" s="29" t="n">
        <v>57115.20182</v>
      </c>
      <c r="G30" s="29" t="n">
        <v>54384.90357</v>
      </c>
      <c r="H30" s="29" t="n">
        <v>53661.78642</v>
      </c>
      <c r="I30" s="29" t="n">
        <v>51047.78945</v>
      </c>
      <c r="J30" s="29" t="n">
        <v>3453.4154</v>
      </c>
      <c r="K30" s="29" t="n">
        <v>3337.11412</v>
      </c>
      <c r="L30" s="29" t="n">
        <v>498.08264</v>
      </c>
      <c r="M30" s="29" t="n">
        <v>490.26395</v>
      </c>
      <c r="N30" s="29" t="n">
        <v>161.71998</v>
      </c>
      <c r="O30" s="29" t="n">
        <v>159.93738</v>
      </c>
      <c r="P30" s="29" t="n">
        <v>100.94552</v>
      </c>
      <c r="Q30" s="29" t="n">
        <v>100.94552</v>
      </c>
      <c r="R30" s="29" t="n">
        <v>549.8284</v>
      </c>
      <c r="S30" s="29" t="n">
        <v>534.50759</v>
      </c>
      <c r="T30" s="29" t="n">
        <v>230.3607</v>
      </c>
      <c r="U30" s="29" t="n">
        <v>208.7388</v>
      </c>
      <c r="V30" s="29" t="n">
        <v>43.2</v>
      </c>
      <c r="W30" s="29" t="n">
        <v>35</v>
      </c>
      <c r="X30" s="29" t="n">
        <v>354.74671</v>
      </c>
      <c r="Y30" s="29" t="n">
        <v>354.74671</v>
      </c>
      <c r="Z30" s="29" t="n">
        <v>219.27455</v>
      </c>
      <c r="AA30" s="29" t="n">
        <v>192.18339</v>
      </c>
      <c r="AB30" s="29" t="n">
        <v>927.04926</v>
      </c>
      <c r="AC30" s="29" t="n">
        <v>897.04926</v>
      </c>
      <c r="AD30" s="29" t="n">
        <v>90.2322</v>
      </c>
      <c r="AE30" s="29" t="n">
        <v>89.1072</v>
      </c>
      <c r="AF30" s="29" t="n">
        <v>277.97544</v>
      </c>
      <c r="AG30" s="29" t="n">
        <v>274.63432</v>
      </c>
    </row>
    <row r="31" s="21" customFormat="true" ht="26.25" hidden="false" customHeight="false" outlineLevel="0" collapsed="false">
      <c r="A31" s="19"/>
      <c r="B31" s="32" t="s">
        <v>83</v>
      </c>
      <c r="C31" s="32" t="s">
        <v>74</v>
      </c>
      <c r="D31" s="33" t="s">
        <v>106</v>
      </c>
      <c r="E31" s="34"/>
      <c r="F31" s="35" t="n">
        <v>41327.98182</v>
      </c>
      <c r="G31" s="35" t="n">
        <v>40025.00784</v>
      </c>
      <c r="H31" s="35" t="n">
        <v>41327.98182</v>
      </c>
      <c r="I31" s="35" t="n">
        <v>40025.00784</v>
      </c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21" customFormat="true" ht="26.25" hidden="false" customHeight="false" outlineLevel="0" collapsed="false">
      <c r="A32" s="19"/>
      <c r="B32" s="32" t="s">
        <v>83</v>
      </c>
      <c r="C32" s="32" t="s">
        <v>77</v>
      </c>
      <c r="D32" s="33" t="s">
        <v>107</v>
      </c>
      <c r="E32" s="34"/>
      <c r="F32" s="35" t="n">
        <v>13453.02883</v>
      </c>
      <c r="G32" s="35" t="n">
        <v>12094.55929</v>
      </c>
      <c r="H32" s="35" t="n">
        <v>11549.5046</v>
      </c>
      <c r="I32" s="35" t="n">
        <v>10265.44429</v>
      </c>
      <c r="J32" s="35" t="n">
        <v>1903.52423</v>
      </c>
      <c r="K32" s="35" t="n">
        <v>1829.115</v>
      </c>
      <c r="L32" s="35" t="n">
        <v>388.76009</v>
      </c>
      <c r="M32" s="35" t="n">
        <v>380.9414</v>
      </c>
      <c r="N32" s="35" t="n">
        <v>82.51998</v>
      </c>
      <c r="O32" s="35" t="n">
        <v>82.01998</v>
      </c>
      <c r="P32" s="35"/>
      <c r="Q32" s="35"/>
      <c r="R32" s="35" t="n">
        <v>512.65931</v>
      </c>
      <c r="S32" s="35" t="n">
        <v>497.38183</v>
      </c>
      <c r="T32" s="35" t="n">
        <v>82.4219</v>
      </c>
      <c r="U32" s="35" t="n">
        <v>60.8</v>
      </c>
      <c r="V32" s="35"/>
      <c r="W32" s="35"/>
      <c r="X32" s="35" t="n">
        <v>292.38847</v>
      </c>
      <c r="Y32" s="35" t="n">
        <v>292.38847</v>
      </c>
      <c r="Z32" s="35" t="n">
        <v>171.8042</v>
      </c>
      <c r="AA32" s="35" t="n">
        <v>144.71304</v>
      </c>
      <c r="AB32" s="35" t="n">
        <v>248.91228</v>
      </c>
      <c r="AC32" s="35" t="n">
        <v>248.91228</v>
      </c>
      <c r="AD32" s="35" t="n">
        <v>31.5</v>
      </c>
      <c r="AE32" s="35" t="n">
        <v>30.4</v>
      </c>
      <c r="AF32" s="35" t="n">
        <v>92.558</v>
      </c>
      <c r="AG32" s="35" t="n">
        <v>91.558</v>
      </c>
    </row>
    <row r="33" s="21" customFormat="true" ht="26.25" hidden="false" customHeight="false" outlineLevel="0" collapsed="false">
      <c r="A33" s="19"/>
      <c r="B33" s="32" t="s">
        <v>83</v>
      </c>
      <c r="C33" s="32" t="s">
        <v>79</v>
      </c>
      <c r="D33" s="33" t="s">
        <v>108</v>
      </c>
      <c r="E33" s="34"/>
      <c r="F33" s="35" t="n">
        <v>2236.19117</v>
      </c>
      <c r="G33" s="35" t="n">
        <v>2194.29912</v>
      </c>
      <c r="H33" s="35" t="n">
        <v>686.3</v>
      </c>
      <c r="I33" s="35" t="n">
        <v>686.3</v>
      </c>
      <c r="J33" s="35" t="n">
        <v>1549.89117</v>
      </c>
      <c r="K33" s="35" t="n">
        <v>1507.99912</v>
      </c>
      <c r="L33" s="35" t="n">
        <v>109.32255</v>
      </c>
      <c r="M33" s="35" t="n">
        <v>109.32255</v>
      </c>
      <c r="N33" s="35" t="n">
        <v>79.2</v>
      </c>
      <c r="O33" s="35" t="n">
        <v>77.9174</v>
      </c>
      <c r="P33" s="35" t="n">
        <v>100.94552</v>
      </c>
      <c r="Q33" s="35" t="n">
        <v>100.94552</v>
      </c>
      <c r="R33" s="35" t="n">
        <v>37.16909</v>
      </c>
      <c r="S33" s="35" t="n">
        <v>37.12576</v>
      </c>
      <c r="T33" s="35" t="n">
        <v>147.9388</v>
      </c>
      <c r="U33" s="35" t="n">
        <v>147.9388</v>
      </c>
      <c r="V33" s="35" t="n">
        <v>43.2</v>
      </c>
      <c r="W33" s="35" t="n">
        <v>35</v>
      </c>
      <c r="X33" s="35" t="n">
        <v>62.35824</v>
      </c>
      <c r="Y33" s="35" t="n">
        <v>62.35824</v>
      </c>
      <c r="Z33" s="35" t="n">
        <v>47.47035</v>
      </c>
      <c r="AA33" s="35" t="n">
        <v>47.47035</v>
      </c>
      <c r="AB33" s="35" t="n">
        <v>678.13698</v>
      </c>
      <c r="AC33" s="35" t="n">
        <v>648.13698</v>
      </c>
      <c r="AD33" s="35" t="n">
        <v>58.7322</v>
      </c>
      <c r="AE33" s="35" t="n">
        <v>58.7072</v>
      </c>
      <c r="AF33" s="35" t="n">
        <v>185.41744</v>
      </c>
      <c r="AG33" s="35" t="n">
        <v>183.07632</v>
      </c>
    </row>
    <row r="34" s="21" customFormat="true" ht="26.25" hidden="false" customHeight="false" outlineLevel="0" collapsed="false">
      <c r="A34" s="19"/>
      <c r="B34" s="32" t="s">
        <v>83</v>
      </c>
      <c r="C34" s="32" t="s">
        <v>83</v>
      </c>
      <c r="D34" s="33" t="s">
        <v>109</v>
      </c>
      <c r="E34" s="34"/>
      <c r="F34" s="35" t="n">
        <v>98</v>
      </c>
      <c r="G34" s="35" t="n">
        <v>71.03732</v>
      </c>
      <c r="H34" s="35" t="n">
        <v>98</v>
      </c>
      <c r="I34" s="35" t="n">
        <v>71.03732</v>
      </c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24" customFormat="true" ht="14.25" hidden="false" customHeight="false" outlineLevel="0" collapsed="false">
      <c r="A35" s="22"/>
      <c r="B35" s="26" t="s">
        <v>110</v>
      </c>
      <c r="C35" s="26" t="s">
        <v>75</v>
      </c>
      <c r="D35" s="27" t="s">
        <v>111</v>
      </c>
      <c r="E35" s="31"/>
      <c r="F35" s="29" t="n">
        <v>342101.85976</v>
      </c>
      <c r="G35" s="29" t="n">
        <v>321651.10559</v>
      </c>
      <c r="H35" s="29" t="n">
        <v>342045.16844</v>
      </c>
      <c r="I35" s="29" t="n">
        <v>321607.75427</v>
      </c>
      <c r="J35" s="29" t="n">
        <v>56.69132</v>
      </c>
      <c r="K35" s="29" t="n">
        <v>43.35132</v>
      </c>
      <c r="L35" s="29" t="n">
        <v>10</v>
      </c>
      <c r="M35" s="29" t="n">
        <v>9.99012</v>
      </c>
      <c r="N35" s="29" t="n">
        <v>10</v>
      </c>
      <c r="O35" s="29" t="n">
        <v>0.5084</v>
      </c>
      <c r="P35" s="29" t="n">
        <v>4.0672</v>
      </c>
      <c r="Q35" s="29" t="n">
        <v>3.0504</v>
      </c>
      <c r="R35" s="29"/>
      <c r="S35" s="29"/>
      <c r="T35" s="29" t="n">
        <v>1.52412</v>
      </c>
      <c r="U35" s="29" t="n">
        <v>1.5</v>
      </c>
      <c r="V35" s="29" t="n">
        <v>9.7</v>
      </c>
      <c r="W35" s="29" t="n">
        <v>9</v>
      </c>
      <c r="X35" s="29" t="n">
        <v>10</v>
      </c>
      <c r="Y35" s="29" t="n">
        <v>9.1512</v>
      </c>
      <c r="Z35" s="29" t="n">
        <v>0.4</v>
      </c>
      <c r="AA35" s="29"/>
      <c r="AB35" s="29"/>
      <c r="AC35" s="29"/>
      <c r="AD35" s="29" t="n">
        <v>1</v>
      </c>
      <c r="AE35" s="29" t="n">
        <v>1</v>
      </c>
      <c r="AF35" s="29" t="n">
        <v>10</v>
      </c>
      <c r="AG35" s="29" t="n">
        <v>9.1512</v>
      </c>
    </row>
    <row r="36" s="21" customFormat="true" ht="26.25" hidden="false" customHeight="false" outlineLevel="0" collapsed="false">
      <c r="A36" s="19"/>
      <c r="B36" s="32" t="s">
        <v>110</v>
      </c>
      <c r="C36" s="32" t="s">
        <v>74</v>
      </c>
      <c r="D36" s="33" t="s">
        <v>112</v>
      </c>
      <c r="E36" s="34"/>
      <c r="F36" s="35" t="n">
        <v>69140.23925</v>
      </c>
      <c r="G36" s="35" t="n">
        <v>57690.90236</v>
      </c>
      <c r="H36" s="35" t="n">
        <v>69140.23925</v>
      </c>
      <c r="I36" s="35" t="n">
        <v>57690.90236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21" customFormat="true" ht="26.25" hidden="false" customHeight="false" outlineLevel="0" collapsed="false">
      <c r="A37" s="19"/>
      <c r="B37" s="32" t="s">
        <v>110</v>
      </c>
      <c r="C37" s="32" t="s">
        <v>77</v>
      </c>
      <c r="D37" s="33" t="s">
        <v>113</v>
      </c>
      <c r="E37" s="34"/>
      <c r="F37" s="35" t="n">
        <v>241140.46309</v>
      </c>
      <c r="G37" s="35" t="n">
        <v>232360.17147</v>
      </c>
      <c r="H37" s="35" t="n">
        <v>241140.46309</v>
      </c>
      <c r="I37" s="35" t="n">
        <v>232360.17147</v>
      </c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21" customFormat="true" ht="26.25" hidden="false" customHeight="false" outlineLevel="0" collapsed="false">
      <c r="A38" s="19"/>
      <c r="B38" s="32" t="s">
        <v>110</v>
      </c>
      <c r="C38" s="32" t="s">
        <v>79</v>
      </c>
      <c r="D38" s="33" t="s">
        <v>114</v>
      </c>
      <c r="E38" s="34"/>
      <c r="F38" s="35" t="n">
        <v>15499.22025</v>
      </c>
      <c r="G38" s="35" t="n">
        <v>15477.93952</v>
      </c>
      <c r="H38" s="35" t="n">
        <v>15499.22025</v>
      </c>
      <c r="I38" s="35" t="n">
        <v>15477.93952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</row>
    <row r="39" s="21" customFormat="true" ht="26.25" hidden="false" customHeight="false" outlineLevel="0" collapsed="false">
      <c r="A39" s="19"/>
      <c r="B39" s="32" t="s">
        <v>110</v>
      </c>
      <c r="C39" s="32" t="s">
        <v>83</v>
      </c>
      <c r="D39" s="33" t="s">
        <v>115</v>
      </c>
      <c r="E39" s="34"/>
      <c r="F39" s="35" t="n">
        <v>148.2</v>
      </c>
      <c r="G39" s="35" t="n">
        <v>134.648</v>
      </c>
      <c r="H39" s="35" t="n">
        <v>148.2</v>
      </c>
      <c r="I39" s="35" t="n">
        <v>134.648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</row>
    <row r="40" s="21" customFormat="true" ht="26.25" hidden="false" customHeight="false" outlineLevel="0" collapsed="false">
      <c r="A40" s="19"/>
      <c r="B40" s="32" t="s">
        <v>110</v>
      </c>
      <c r="C40" s="32" t="s">
        <v>110</v>
      </c>
      <c r="D40" s="33" t="s">
        <v>116</v>
      </c>
      <c r="E40" s="34"/>
      <c r="F40" s="35" t="n">
        <v>3259.84032</v>
      </c>
      <c r="G40" s="35" t="n">
        <v>3103.87453</v>
      </c>
      <c r="H40" s="35" t="n">
        <v>3203.149</v>
      </c>
      <c r="I40" s="35" t="n">
        <v>3060.52321</v>
      </c>
      <c r="J40" s="35" t="n">
        <v>56.69132</v>
      </c>
      <c r="K40" s="35" t="n">
        <v>43.35132</v>
      </c>
      <c r="L40" s="35" t="n">
        <v>10</v>
      </c>
      <c r="M40" s="35" t="n">
        <v>9.99012</v>
      </c>
      <c r="N40" s="35" t="n">
        <v>10</v>
      </c>
      <c r="O40" s="35" t="n">
        <v>0.5084</v>
      </c>
      <c r="P40" s="35" t="n">
        <v>4.0672</v>
      </c>
      <c r="Q40" s="35" t="n">
        <v>3.0504</v>
      </c>
      <c r="R40" s="35"/>
      <c r="S40" s="35"/>
      <c r="T40" s="35" t="n">
        <v>1.52412</v>
      </c>
      <c r="U40" s="35" t="n">
        <v>1.5</v>
      </c>
      <c r="V40" s="35" t="n">
        <v>9.7</v>
      </c>
      <c r="W40" s="35" t="n">
        <v>9</v>
      </c>
      <c r="X40" s="35" t="n">
        <v>10</v>
      </c>
      <c r="Y40" s="35" t="n">
        <v>9.1512</v>
      </c>
      <c r="Z40" s="35" t="n">
        <v>0.4</v>
      </c>
      <c r="AA40" s="35"/>
      <c r="AB40" s="35"/>
      <c r="AC40" s="35"/>
      <c r="AD40" s="35" t="n">
        <v>1</v>
      </c>
      <c r="AE40" s="35" t="n">
        <v>1</v>
      </c>
      <c r="AF40" s="35" t="n">
        <v>10</v>
      </c>
      <c r="AG40" s="35" t="n">
        <v>9.1512</v>
      </c>
    </row>
    <row r="41" s="21" customFormat="true" ht="26.25" hidden="false" customHeight="false" outlineLevel="0" collapsed="false">
      <c r="A41" s="19"/>
      <c r="B41" s="32" t="s">
        <v>110</v>
      </c>
      <c r="C41" s="32" t="s">
        <v>94</v>
      </c>
      <c r="D41" s="33" t="s">
        <v>117</v>
      </c>
      <c r="E41" s="34"/>
      <c r="F41" s="35" t="n">
        <v>12913.89685</v>
      </c>
      <c r="G41" s="35" t="n">
        <v>12883.56971</v>
      </c>
      <c r="H41" s="35" t="n">
        <v>12913.89685</v>
      </c>
      <c r="I41" s="35" t="n">
        <v>12883.56971</v>
      </c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</row>
    <row r="42" s="24" customFormat="true" ht="14.25" hidden="false" customHeight="false" outlineLevel="0" collapsed="false">
      <c r="A42" s="22"/>
      <c r="B42" s="26" t="s">
        <v>118</v>
      </c>
      <c r="C42" s="26" t="s">
        <v>75</v>
      </c>
      <c r="D42" s="27" t="s">
        <v>119</v>
      </c>
      <c r="E42" s="31"/>
      <c r="F42" s="29" t="n">
        <v>76842.65364</v>
      </c>
      <c r="G42" s="29" t="n">
        <v>76582.12232</v>
      </c>
      <c r="H42" s="29" t="n">
        <v>76842.65364</v>
      </c>
      <c r="I42" s="29" t="n">
        <v>76582.12232</v>
      </c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</row>
    <row r="43" s="21" customFormat="true" ht="26.25" hidden="false" customHeight="false" outlineLevel="0" collapsed="false">
      <c r="A43" s="19"/>
      <c r="B43" s="32" t="s">
        <v>118</v>
      </c>
      <c r="C43" s="32" t="s">
        <v>74</v>
      </c>
      <c r="D43" s="33" t="s">
        <v>120</v>
      </c>
      <c r="E43" s="34"/>
      <c r="F43" s="35" t="n">
        <v>76842.65364</v>
      </c>
      <c r="G43" s="35" t="n">
        <v>76582.12232</v>
      </c>
      <c r="H43" s="35" t="n">
        <v>76842.65364</v>
      </c>
      <c r="I43" s="35" t="n">
        <v>76582.12232</v>
      </c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</row>
    <row r="44" s="24" customFormat="true" ht="14.25" hidden="false" customHeight="false" outlineLevel="0" collapsed="false">
      <c r="A44" s="22"/>
      <c r="B44" s="26" t="s">
        <v>94</v>
      </c>
      <c r="C44" s="26" t="s">
        <v>75</v>
      </c>
      <c r="D44" s="27" t="s">
        <v>121</v>
      </c>
      <c r="E44" s="31"/>
      <c r="F44" s="29" t="n">
        <v>3</v>
      </c>
      <c r="G44" s="29" t="n">
        <v>3</v>
      </c>
      <c r="H44" s="29" t="n">
        <v>3</v>
      </c>
      <c r="I44" s="29" t="n">
        <v>3</v>
      </c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</row>
    <row r="45" s="21" customFormat="true" ht="26.25" hidden="false" customHeight="false" outlineLevel="0" collapsed="false">
      <c r="A45" s="19"/>
      <c r="B45" s="32" t="s">
        <v>94</v>
      </c>
      <c r="C45" s="32" t="s">
        <v>94</v>
      </c>
      <c r="D45" s="33" t="s">
        <v>122</v>
      </c>
      <c r="E45" s="34"/>
      <c r="F45" s="35" t="n">
        <v>3</v>
      </c>
      <c r="G45" s="35" t="n">
        <v>3</v>
      </c>
      <c r="H45" s="35" t="n">
        <v>3</v>
      </c>
      <c r="I45" s="35" t="n">
        <v>3</v>
      </c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</row>
    <row r="46" s="24" customFormat="true" ht="14.25" hidden="false" customHeight="false" outlineLevel="0" collapsed="false">
      <c r="A46" s="22"/>
      <c r="B46" s="26" t="s">
        <v>96</v>
      </c>
      <c r="C46" s="26" t="s">
        <v>75</v>
      </c>
      <c r="D46" s="27" t="s">
        <v>123</v>
      </c>
      <c r="E46" s="31"/>
      <c r="F46" s="29" t="n">
        <v>19668.85648</v>
      </c>
      <c r="G46" s="29" t="n">
        <v>18517.22361</v>
      </c>
      <c r="H46" s="29" t="n">
        <v>19343.23256</v>
      </c>
      <c r="I46" s="29" t="n">
        <v>18195.29969</v>
      </c>
      <c r="J46" s="29" t="n">
        <v>325.62392</v>
      </c>
      <c r="K46" s="29" t="n">
        <v>321.92392</v>
      </c>
      <c r="L46" s="29"/>
      <c r="M46" s="29"/>
      <c r="N46" s="29" t="n">
        <v>105.13252</v>
      </c>
      <c r="O46" s="29" t="n">
        <v>105.13252</v>
      </c>
      <c r="P46" s="29" t="n">
        <v>3</v>
      </c>
      <c r="Q46" s="29"/>
      <c r="R46" s="29" t="n">
        <v>25</v>
      </c>
      <c r="S46" s="29" t="n">
        <v>25</v>
      </c>
      <c r="T46" s="29" t="n">
        <v>18.13333</v>
      </c>
      <c r="U46" s="29" t="n">
        <v>18.13333</v>
      </c>
      <c r="V46" s="29" t="n">
        <v>29</v>
      </c>
      <c r="W46" s="29" t="n">
        <v>29</v>
      </c>
      <c r="X46" s="29" t="n">
        <v>43.65807</v>
      </c>
      <c r="Y46" s="29" t="n">
        <v>43.65807</v>
      </c>
      <c r="Z46" s="29"/>
      <c r="AA46" s="29"/>
      <c r="AB46" s="29" t="n">
        <v>27.8</v>
      </c>
      <c r="AC46" s="29" t="n">
        <v>27.8</v>
      </c>
      <c r="AD46" s="29" t="n">
        <v>49</v>
      </c>
      <c r="AE46" s="29" t="n">
        <v>49</v>
      </c>
      <c r="AF46" s="29" t="n">
        <v>24.9</v>
      </c>
      <c r="AG46" s="29" t="n">
        <v>24.2</v>
      </c>
    </row>
    <row r="47" s="21" customFormat="true" ht="26.25" hidden="false" customHeight="false" outlineLevel="0" collapsed="false">
      <c r="A47" s="19"/>
      <c r="B47" s="32" t="s">
        <v>96</v>
      </c>
      <c r="C47" s="32" t="s">
        <v>74</v>
      </c>
      <c r="D47" s="33" t="s">
        <v>124</v>
      </c>
      <c r="E47" s="34"/>
      <c r="F47" s="35" t="n">
        <v>1759.72392</v>
      </c>
      <c r="G47" s="35" t="n">
        <v>1742.96243</v>
      </c>
      <c r="H47" s="35" t="n">
        <v>1461.2</v>
      </c>
      <c r="I47" s="35" t="n">
        <v>1445.03851</v>
      </c>
      <c r="J47" s="35" t="n">
        <v>298.52392</v>
      </c>
      <c r="K47" s="35" t="n">
        <v>297.92392</v>
      </c>
      <c r="L47" s="35"/>
      <c r="M47" s="35"/>
      <c r="N47" s="35" t="n">
        <v>105.13252</v>
      </c>
      <c r="O47" s="35" t="n">
        <v>105.13252</v>
      </c>
      <c r="P47" s="35"/>
      <c r="Q47" s="35"/>
      <c r="R47" s="35" t="n">
        <v>24</v>
      </c>
      <c r="S47" s="35" t="n">
        <v>24</v>
      </c>
      <c r="T47" s="35" t="n">
        <v>13.13333</v>
      </c>
      <c r="U47" s="35" t="n">
        <v>13.13333</v>
      </c>
      <c r="V47" s="35" t="n">
        <v>24</v>
      </c>
      <c r="W47" s="35" t="n">
        <v>24</v>
      </c>
      <c r="X47" s="35" t="n">
        <v>42.25807</v>
      </c>
      <c r="Y47" s="35" t="n">
        <v>42.25807</v>
      </c>
      <c r="Z47" s="35"/>
      <c r="AA47" s="35"/>
      <c r="AB47" s="35" t="n">
        <v>24</v>
      </c>
      <c r="AC47" s="35" t="n">
        <v>24</v>
      </c>
      <c r="AD47" s="35" t="n">
        <v>48</v>
      </c>
      <c r="AE47" s="35" t="n">
        <v>48</v>
      </c>
      <c r="AF47" s="35" t="n">
        <v>18</v>
      </c>
      <c r="AG47" s="35" t="n">
        <v>17.4</v>
      </c>
    </row>
    <row r="48" s="21" customFormat="true" ht="26.25" hidden="false" customHeight="false" outlineLevel="0" collapsed="false">
      <c r="A48" s="19"/>
      <c r="B48" s="32" t="s">
        <v>96</v>
      </c>
      <c r="C48" s="32" t="s">
        <v>79</v>
      </c>
      <c r="D48" s="33" t="s">
        <v>125</v>
      </c>
      <c r="E48" s="34"/>
      <c r="F48" s="35" t="n">
        <v>4240.3</v>
      </c>
      <c r="G48" s="35" t="n">
        <v>3210.78625</v>
      </c>
      <c r="H48" s="35" t="n">
        <v>4213.2</v>
      </c>
      <c r="I48" s="35" t="n">
        <v>3186.78625</v>
      </c>
      <c r="J48" s="35" t="n">
        <v>27.1</v>
      </c>
      <c r="K48" s="35" t="n">
        <v>24</v>
      </c>
      <c r="L48" s="35"/>
      <c r="M48" s="35"/>
      <c r="N48" s="35"/>
      <c r="O48" s="35"/>
      <c r="P48" s="35" t="n">
        <v>3</v>
      </c>
      <c r="Q48" s="35"/>
      <c r="R48" s="35" t="n">
        <v>1</v>
      </c>
      <c r="S48" s="35" t="n">
        <v>1</v>
      </c>
      <c r="T48" s="35" t="n">
        <v>5</v>
      </c>
      <c r="U48" s="35" t="n">
        <v>5</v>
      </c>
      <c r="V48" s="35" t="n">
        <v>5</v>
      </c>
      <c r="W48" s="35" t="n">
        <v>5</v>
      </c>
      <c r="X48" s="35" t="n">
        <v>1.4</v>
      </c>
      <c r="Y48" s="35" t="n">
        <v>1.4</v>
      </c>
      <c r="Z48" s="35"/>
      <c r="AA48" s="35"/>
      <c r="AB48" s="35" t="n">
        <v>3.8</v>
      </c>
      <c r="AC48" s="35" t="n">
        <v>3.8</v>
      </c>
      <c r="AD48" s="35" t="n">
        <v>1</v>
      </c>
      <c r="AE48" s="35" t="n">
        <v>1</v>
      </c>
      <c r="AF48" s="35" t="n">
        <v>6.9</v>
      </c>
      <c r="AG48" s="35" t="n">
        <v>6.8</v>
      </c>
    </row>
    <row r="49" s="21" customFormat="true" ht="26.25" hidden="false" customHeight="false" outlineLevel="0" collapsed="false">
      <c r="A49" s="19"/>
      <c r="B49" s="32" t="s">
        <v>96</v>
      </c>
      <c r="C49" s="32" t="s">
        <v>81</v>
      </c>
      <c r="D49" s="33" t="s">
        <v>126</v>
      </c>
      <c r="E49" s="34"/>
      <c r="F49" s="35" t="n">
        <v>13488.23256</v>
      </c>
      <c r="G49" s="35" t="n">
        <v>13383.09935</v>
      </c>
      <c r="H49" s="35" t="n">
        <v>13488.23256</v>
      </c>
      <c r="I49" s="35" t="n">
        <v>13383.09935</v>
      </c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</row>
    <row r="50" s="21" customFormat="true" ht="26.25" hidden="false" customHeight="false" outlineLevel="0" collapsed="false">
      <c r="A50" s="19"/>
      <c r="B50" s="32" t="s">
        <v>96</v>
      </c>
      <c r="C50" s="32" t="s">
        <v>85</v>
      </c>
      <c r="D50" s="33" t="s">
        <v>127</v>
      </c>
      <c r="E50" s="34"/>
      <c r="F50" s="35" t="n">
        <v>180.6</v>
      </c>
      <c r="G50" s="35" t="n">
        <v>180.37558</v>
      </c>
      <c r="H50" s="35" t="n">
        <v>180.6</v>
      </c>
      <c r="I50" s="35" t="n">
        <v>180.37558</v>
      </c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</row>
    <row r="51" s="24" customFormat="true" ht="14.25" hidden="false" customHeight="false" outlineLevel="0" collapsed="false">
      <c r="A51" s="22"/>
      <c r="B51" s="26" t="s">
        <v>87</v>
      </c>
      <c r="C51" s="26" t="s">
        <v>75</v>
      </c>
      <c r="D51" s="27" t="s">
        <v>128</v>
      </c>
      <c r="E51" s="31"/>
      <c r="F51" s="29" t="n">
        <v>919.41907</v>
      </c>
      <c r="G51" s="29" t="n">
        <v>828.75338</v>
      </c>
      <c r="H51" s="29" t="n">
        <v>829.9</v>
      </c>
      <c r="I51" s="29" t="n">
        <v>743.84528</v>
      </c>
      <c r="J51" s="29" t="n">
        <v>89.51907</v>
      </c>
      <c r="K51" s="29" t="n">
        <v>84.9081</v>
      </c>
      <c r="L51" s="29" t="n">
        <v>6.6</v>
      </c>
      <c r="M51" s="29" t="n">
        <v>6.6</v>
      </c>
      <c r="N51" s="29" t="n">
        <v>5.21905</v>
      </c>
      <c r="O51" s="29" t="n">
        <v>2.719</v>
      </c>
      <c r="P51" s="29" t="n">
        <v>9.45</v>
      </c>
      <c r="Q51" s="29" t="n">
        <v>9.45</v>
      </c>
      <c r="R51" s="29" t="n">
        <v>5.6</v>
      </c>
      <c r="S51" s="29" t="n">
        <v>5.6</v>
      </c>
      <c r="T51" s="29" t="n">
        <v>10</v>
      </c>
      <c r="U51" s="29" t="n">
        <v>10</v>
      </c>
      <c r="V51" s="29" t="n">
        <v>12</v>
      </c>
      <c r="W51" s="29" t="n">
        <v>12</v>
      </c>
      <c r="X51" s="29" t="n">
        <v>10</v>
      </c>
      <c r="Y51" s="29" t="n">
        <v>9.9994</v>
      </c>
      <c r="Z51" s="29"/>
      <c r="AA51" s="29"/>
      <c r="AB51" s="29" t="n">
        <v>5.95002</v>
      </c>
      <c r="AC51" s="29" t="n">
        <v>3.98</v>
      </c>
      <c r="AD51" s="29" t="n">
        <v>14.7</v>
      </c>
      <c r="AE51" s="29" t="n">
        <v>14.7</v>
      </c>
      <c r="AF51" s="29" t="n">
        <v>10</v>
      </c>
      <c r="AG51" s="29" t="n">
        <v>9.8597</v>
      </c>
    </row>
    <row r="52" s="21" customFormat="true" ht="26.25" hidden="false" customHeight="false" outlineLevel="0" collapsed="false">
      <c r="A52" s="19"/>
      <c r="B52" s="32" t="s">
        <v>87</v>
      </c>
      <c r="C52" s="32" t="s">
        <v>77</v>
      </c>
      <c r="D52" s="33" t="s">
        <v>129</v>
      </c>
      <c r="E52" s="34"/>
      <c r="F52" s="35" t="n">
        <v>919.41907</v>
      </c>
      <c r="G52" s="35" t="n">
        <v>828.75338</v>
      </c>
      <c r="H52" s="35" t="n">
        <v>829.9</v>
      </c>
      <c r="I52" s="35" t="n">
        <v>743.84528</v>
      </c>
      <c r="J52" s="35" t="n">
        <v>89.51907</v>
      </c>
      <c r="K52" s="35" t="n">
        <v>84.9081</v>
      </c>
      <c r="L52" s="35" t="n">
        <v>6.6</v>
      </c>
      <c r="M52" s="35" t="n">
        <v>6.6</v>
      </c>
      <c r="N52" s="35" t="n">
        <v>5.21905</v>
      </c>
      <c r="O52" s="35" t="n">
        <v>2.719</v>
      </c>
      <c r="P52" s="35" t="n">
        <v>9.45</v>
      </c>
      <c r="Q52" s="35" t="n">
        <v>9.45</v>
      </c>
      <c r="R52" s="35" t="n">
        <v>5.6</v>
      </c>
      <c r="S52" s="35" t="n">
        <v>5.6</v>
      </c>
      <c r="T52" s="35" t="n">
        <v>10</v>
      </c>
      <c r="U52" s="35" t="n">
        <v>10</v>
      </c>
      <c r="V52" s="35" t="n">
        <v>12</v>
      </c>
      <c r="W52" s="35" t="n">
        <v>12</v>
      </c>
      <c r="X52" s="35" t="n">
        <v>10</v>
      </c>
      <c r="Y52" s="35" t="n">
        <v>9.9994</v>
      </c>
      <c r="Z52" s="35"/>
      <c r="AA52" s="35"/>
      <c r="AB52" s="35" t="n">
        <v>5.95002</v>
      </c>
      <c r="AC52" s="35" t="n">
        <v>3.98</v>
      </c>
      <c r="AD52" s="35" t="n">
        <v>14.7</v>
      </c>
      <c r="AE52" s="35" t="n">
        <v>14.7</v>
      </c>
      <c r="AF52" s="35" t="n">
        <v>10</v>
      </c>
      <c r="AG52" s="35" t="n">
        <v>9.8597</v>
      </c>
    </row>
    <row r="53" s="21" customFormat="true" ht="26.25" hidden="false" customHeight="false" outlineLevel="0" collapsed="false">
      <c r="A53" s="19"/>
      <c r="B53" s="32" t="s">
        <v>89</v>
      </c>
      <c r="C53" s="32" t="s">
        <v>75</v>
      </c>
      <c r="D53" s="33" t="s">
        <v>130</v>
      </c>
      <c r="E53" s="34"/>
      <c r="F53" s="35" t="n">
        <v>1087.438</v>
      </c>
      <c r="G53" s="35" t="n">
        <v>1064.18593</v>
      </c>
      <c r="H53" s="35" t="n">
        <v>1087.438</v>
      </c>
      <c r="I53" s="35" t="n">
        <v>1064.18593</v>
      </c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</row>
    <row r="54" s="21" customFormat="true" ht="26.25" hidden="false" customHeight="false" outlineLevel="0" collapsed="false">
      <c r="A54" s="19"/>
      <c r="B54" s="32" t="s">
        <v>89</v>
      </c>
      <c r="C54" s="32" t="s">
        <v>74</v>
      </c>
      <c r="D54" s="33" t="s">
        <v>131</v>
      </c>
      <c r="E54" s="34"/>
      <c r="F54" s="35" t="n">
        <v>1087.438</v>
      </c>
      <c r="G54" s="35" t="n">
        <v>1064.18593</v>
      </c>
      <c r="H54" s="35" t="n">
        <v>1087.438</v>
      </c>
      <c r="I54" s="35" t="n">
        <v>1064.18593</v>
      </c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</row>
    <row r="55" s="21" customFormat="true" ht="26.25" hidden="false" customHeight="false" outlineLevel="0" collapsed="false">
      <c r="A55" s="19"/>
      <c r="B55" s="32" t="s">
        <v>98</v>
      </c>
      <c r="C55" s="32" t="s">
        <v>75</v>
      </c>
      <c r="D55" s="33" t="s">
        <v>132</v>
      </c>
      <c r="E55" s="34"/>
      <c r="F55" s="35" t="n">
        <v>14643.59017</v>
      </c>
      <c r="G55" s="35" t="n">
        <v>14622.6606</v>
      </c>
      <c r="H55" s="35" t="n">
        <v>14622.8036</v>
      </c>
      <c r="I55" s="35" t="n">
        <v>14622.6606</v>
      </c>
      <c r="J55" s="35" t="n">
        <v>20.78657</v>
      </c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 t="n">
        <v>20.78657</v>
      </c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</row>
    <row r="56" s="21" customFormat="true" ht="26.25" hidden="false" customHeight="false" outlineLevel="0" collapsed="false">
      <c r="A56" s="19"/>
      <c r="B56" s="32" t="s">
        <v>98</v>
      </c>
      <c r="C56" s="32" t="s">
        <v>74</v>
      </c>
      <c r="D56" s="33" t="s">
        <v>133</v>
      </c>
      <c r="E56" s="34"/>
      <c r="F56" s="35" t="n">
        <v>11542.3</v>
      </c>
      <c r="G56" s="35" t="n">
        <v>11542.3</v>
      </c>
      <c r="H56" s="35" t="n">
        <v>11542.3</v>
      </c>
      <c r="I56" s="35" t="n">
        <v>11542.3</v>
      </c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</row>
    <row r="57" s="21" customFormat="true" ht="26.25" hidden="false" customHeight="false" outlineLevel="0" collapsed="false">
      <c r="A57" s="19"/>
      <c r="B57" s="32" t="s">
        <v>98</v>
      </c>
      <c r="C57" s="32" t="s">
        <v>77</v>
      </c>
      <c r="D57" s="33" t="s">
        <v>134</v>
      </c>
      <c r="E57" s="34"/>
      <c r="F57" s="35" t="n">
        <v>2588.9</v>
      </c>
      <c r="G57" s="35" t="n">
        <v>2588.9</v>
      </c>
      <c r="H57" s="35" t="n">
        <v>2588.9</v>
      </c>
      <c r="I57" s="35" t="n">
        <v>2588.9</v>
      </c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</row>
    <row r="58" s="21" customFormat="true" ht="26.25" hidden="false" customHeight="false" outlineLevel="0" collapsed="false">
      <c r="A58" s="19"/>
      <c r="B58" s="32" t="s">
        <v>98</v>
      </c>
      <c r="C58" s="32" t="s">
        <v>79</v>
      </c>
      <c r="D58" s="33" t="s">
        <v>135</v>
      </c>
      <c r="E58" s="34"/>
      <c r="F58" s="35" t="n">
        <v>512.39017</v>
      </c>
      <c r="G58" s="35" t="n">
        <v>491.4606</v>
      </c>
      <c r="H58" s="35" t="n">
        <v>491.6036</v>
      </c>
      <c r="I58" s="35" t="n">
        <v>491.4606</v>
      </c>
      <c r="J58" s="35" t="n">
        <v>20.78657</v>
      </c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 t="n">
        <v>20.78657</v>
      </c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</row>
    <row r="59" customFormat="false" ht="14.25" hidden="false" customHeight="false" outlineLevel="0" collapsed="false">
      <c r="B59" s="36"/>
      <c r="C59" s="37"/>
      <c r="D59" s="38" t="s">
        <v>136</v>
      </c>
      <c r="F59" s="39" t="n">
        <f aca="false">F11</f>
        <v>626861.07055</v>
      </c>
      <c r="G59" s="39" t="n">
        <f aca="false">G11</f>
        <v>595717.06212</v>
      </c>
      <c r="H59" s="39" t="n">
        <f aca="false">H11</f>
        <v>586606.74647</v>
      </c>
      <c r="I59" s="39" t="n">
        <f aca="false">I11</f>
        <v>557878.65321</v>
      </c>
      <c r="J59" s="39" t="n">
        <f aca="false">J11</f>
        <v>40254.32408</v>
      </c>
      <c r="K59" s="39" t="n">
        <f aca="false">K11</f>
        <v>37838.40891</v>
      </c>
      <c r="L59" s="39" t="n">
        <f aca="false">L11</f>
        <v>4353.7847</v>
      </c>
      <c r="M59" s="39" t="n">
        <f aca="false">M11</f>
        <v>3775.05089</v>
      </c>
      <c r="N59" s="39" t="n">
        <f aca="false">N11</f>
        <v>4418.928</v>
      </c>
      <c r="O59" s="39" t="n">
        <f aca="false">O11</f>
        <v>4205.89965</v>
      </c>
      <c r="P59" s="39" t="n">
        <f aca="false">P11</f>
        <v>2776.79114</v>
      </c>
      <c r="Q59" s="39" t="n">
        <f aca="false">Q11</f>
        <v>2552.46496</v>
      </c>
      <c r="R59" s="39" t="n">
        <f aca="false">R11</f>
        <v>2944.62898</v>
      </c>
      <c r="S59" s="39" t="n">
        <f aca="false">S11</f>
        <v>2853.55507</v>
      </c>
      <c r="T59" s="39" t="n">
        <f aca="false">T11</f>
        <v>4608.1</v>
      </c>
      <c r="U59" s="39" t="n">
        <f aca="false">U11</f>
        <v>4394.72696</v>
      </c>
      <c r="V59" s="39" t="n">
        <f aca="false">V11</f>
        <v>2384.10361</v>
      </c>
      <c r="W59" s="39" t="n">
        <f aca="false">W11</f>
        <v>2206.80274</v>
      </c>
      <c r="X59" s="39" t="n">
        <f aca="false">X11</f>
        <v>3349.67762</v>
      </c>
      <c r="Y59" s="39" t="n">
        <f aca="false">Y11</f>
        <v>3057.95216</v>
      </c>
      <c r="Z59" s="39" t="n">
        <f aca="false">Z11</f>
        <v>3093.7</v>
      </c>
      <c r="AA59" s="39" t="n">
        <f aca="false">AA11</f>
        <v>2874.74861</v>
      </c>
      <c r="AB59" s="39" t="n">
        <f aca="false">AB11</f>
        <v>5178.60295</v>
      </c>
      <c r="AC59" s="39" t="n">
        <f aca="false">AC11</f>
        <v>5049.14893</v>
      </c>
      <c r="AD59" s="39" t="n">
        <f aca="false">AD11</f>
        <v>3804.8</v>
      </c>
      <c r="AE59" s="39" t="n">
        <f aca="false">AE11</f>
        <v>3639.71363</v>
      </c>
      <c r="AF59" s="39" t="n">
        <f aca="false">AF11</f>
        <v>3341.20708</v>
      </c>
      <c r="AG59" s="39" t="n">
        <f aca="false">AG11</f>
        <v>3228.34531</v>
      </c>
    </row>
    <row r="60" customFormat="false" ht="24" hidden="false" customHeight="false" outlineLevel="0" collapsed="false">
      <c r="B60" s="36"/>
      <c r="C60" s="37"/>
      <c r="D60" s="40" t="s">
        <v>137</v>
      </c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</row>
    <row r="61" customFormat="false" ht="14.25" hidden="false" customHeight="false" outlineLevel="0" collapsed="false">
      <c r="B61" s="36"/>
      <c r="C61" s="37"/>
      <c r="D61" s="41" t="s">
        <v>138</v>
      </c>
      <c r="F61" s="39" t="n">
        <f aca="false">F59+F60</f>
        <v>626861.07055</v>
      </c>
      <c r="G61" s="39" t="n">
        <f aca="false">G59+G60</f>
        <v>595717.06212</v>
      </c>
      <c r="H61" s="39" t="n">
        <f aca="false">H59+H60</f>
        <v>586606.74647</v>
      </c>
      <c r="I61" s="39" t="n">
        <f aca="false">I59+I60</f>
        <v>557878.65321</v>
      </c>
      <c r="J61" s="39" t="n">
        <f aca="false">J59+J60</f>
        <v>40254.32408</v>
      </c>
      <c r="K61" s="39" t="n">
        <f aca="false">K59+K60</f>
        <v>37838.40891</v>
      </c>
      <c r="L61" s="39" t="n">
        <f aca="false">L59+L60</f>
        <v>4353.7847</v>
      </c>
      <c r="M61" s="39" t="n">
        <f aca="false">M59+M60</f>
        <v>3775.05089</v>
      </c>
      <c r="N61" s="39" t="n">
        <f aca="false">N59+N60</f>
        <v>4418.928</v>
      </c>
      <c r="O61" s="39" t="n">
        <f aca="false">O59+O60</f>
        <v>4205.89965</v>
      </c>
      <c r="P61" s="39" t="n">
        <f aca="false">P59+P60</f>
        <v>2776.79114</v>
      </c>
      <c r="Q61" s="39" t="n">
        <f aca="false">Q59+Q60</f>
        <v>2552.46496</v>
      </c>
      <c r="R61" s="39" t="n">
        <f aca="false">R59+R60</f>
        <v>2944.62898</v>
      </c>
      <c r="S61" s="39" t="n">
        <f aca="false">S59+S60</f>
        <v>2853.55507</v>
      </c>
      <c r="T61" s="39" t="n">
        <f aca="false">T59+T60</f>
        <v>4608.1</v>
      </c>
      <c r="U61" s="39" t="n">
        <f aca="false">U59+U60</f>
        <v>4394.72696</v>
      </c>
      <c r="V61" s="39" t="n">
        <f aca="false">V59+V60</f>
        <v>2384.10361</v>
      </c>
      <c r="W61" s="39" t="n">
        <f aca="false">W59+W60</f>
        <v>2206.80274</v>
      </c>
      <c r="X61" s="39" t="n">
        <f aca="false">X59+X60</f>
        <v>3349.67762</v>
      </c>
      <c r="Y61" s="39" t="n">
        <f aca="false">Y59+Y60</f>
        <v>3057.95216</v>
      </c>
      <c r="Z61" s="39" t="n">
        <f aca="false">Z59+Z60</f>
        <v>3093.7</v>
      </c>
      <c r="AA61" s="39" t="n">
        <f aca="false">AA59+AA60</f>
        <v>2874.74861</v>
      </c>
      <c r="AB61" s="39" t="n">
        <f aca="false">AB59+AB60</f>
        <v>5178.60295</v>
      </c>
      <c r="AC61" s="39" t="n">
        <f aca="false">AC59+AC60</f>
        <v>5049.14893</v>
      </c>
      <c r="AD61" s="39" t="n">
        <f aca="false">AD59+AD60</f>
        <v>3804.8</v>
      </c>
      <c r="AE61" s="39" t="n">
        <f aca="false">AE59+AE60</f>
        <v>3639.71363</v>
      </c>
      <c r="AF61" s="39" t="n">
        <f aca="false">AF59+AF60</f>
        <v>3341.20708</v>
      </c>
      <c r="AG61" s="39" t="n">
        <f aca="false">AG59+AG60</f>
        <v>3228.34531</v>
      </c>
    </row>
  </sheetData>
  <mergeCells count="20">
    <mergeCell ref="B3:M3"/>
    <mergeCell ref="B4:M4"/>
    <mergeCell ref="B5:M5"/>
    <mergeCell ref="B7:B8"/>
    <mergeCell ref="C7:C8"/>
    <mergeCell ref="D7:D8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D$9:$E$11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24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140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42" t="s">
        <v>141</v>
      </c>
    </row>
    <row r="17" customFormat="false" ht="25.5" hidden="false" customHeight="false" outlineLevel="0" collapsed="false">
      <c r="B17" s="44" t="s">
        <v>142</v>
      </c>
    </row>
    <row r="18" customFormat="false" ht="12.75" hidden="false" customHeight="false" outlineLevel="0" collapsed="false">
      <c r="A18" s="43" t="str">
        <f aca="false">Лист1!$A9:$IV9</f>
        <v>ФКР
Код</v>
      </c>
      <c r="B18" s="42" t="s">
        <v>14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J18" s="0"/>
      <c r="AK18" s="0"/>
      <c r="AL18" s="0"/>
    </row>
    <row r="19" customFormat="false" ht="12.75" hidden="false" customHeight="false" outlineLevel="0" collapsed="false">
      <c r="A19" s="43" t="str">
        <f aca="false">Лист1!$A10:$IV10</f>
        <v>Код ФКР</v>
      </c>
      <c r="B19" s="43" t="s">
        <v>144</v>
      </c>
      <c r="C19" s="43" t="n">
        <v>2</v>
      </c>
      <c r="D19" s="42" t="s">
        <v>145</v>
      </c>
      <c r="E19" s="42" t="s">
        <v>146</v>
      </c>
      <c r="F19" s="42" t="s">
        <v>147</v>
      </c>
      <c r="G19" s="42" t="s">
        <v>148</v>
      </c>
      <c r="H19" s="42" t="s">
        <v>149</v>
      </c>
      <c r="I19" s="42" t="s">
        <v>150</v>
      </c>
      <c r="J19" s="42" t="s">
        <v>151</v>
      </c>
      <c r="K19" s="42" t="s">
        <v>152</v>
      </c>
      <c r="L19" s="42" t="s">
        <v>153</v>
      </c>
      <c r="M19" s="42" t="s">
        <v>154</v>
      </c>
      <c r="N19" s="42" t="s">
        <v>155</v>
      </c>
      <c r="O19" s="42" t="s">
        <v>156</v>
      </c>
      <c r="P19" s="42" t="s">
        <v>157</v>
      </c>
      <c r="Q19" s="42" t="s">
        <v>158</v>
      </c>
      <c r="R19" s="42" t="s">
        <v>159</v>
      </c>
      <c r="S19" s="42" t="s">
        <v>160</v>
      </c>
      <c r="T19" s="42" t="s">
        <v>161</v>
      </c>
      <c r="U19" s="42" t="s">
        <v>162</v>
      </c>
      <c r="V19" s="42" t="s">
        <v>163</v>
      </c>
      <c r="W19" s="42" t="s">
        <v>164</v>
      </c>
      <c r="X19" s="42" t="s">
        <v>165</v>
      </c>
      <c r="Y19" s="42" t="s">
        <v>166</v>
      </c>
      <c r="Z19" s="42" t="s">
        <v>167</v>
      </c>
      <c r="AA19" s="42" t="s">
        <v>168</v>
      </c>
      <c r="AB19" s="42" t="s">
        <v>169</v>
      </c>
      <c r="AC19" s="42" t="s">
        <v>170</v>
      </c>
      <c r="AD19" s="42" t="s">
        <v>171</v>
      </c>
      <c r="AE19" s="42" t="s">
        <v>172</v>
      </c>
      <c r="AF19" s="42" t="s">
        <v>173</v>
      </c>
      <c r="AG19" s="42" t="s">
        <v>174</v>
      </c>
      <c r="AH19" s="42" t="s">
        <v>175</v>
      </c>
    </row>
    <row r="20" customFormat="false" ht="12.75" hidden="false" customHeight="false" outlineLevel="0" collapsed="false">
      <c r="C20" s="42" t="n">
        <v>0.705547511577606</v>
      </c>
      <c r="D20" s="42" t="s">
        <v>145</v>
      </c>
      <c r="E20" s="42" t="s">
        <v>176</v>
      </c>
      <c r="F20" s="42" t="s">
        <v>177</v>
      </c>
      <c r="G20" s="42" t="s">
        <v>178</v>
      </c>
      <c r="H20" s="42" t="s">
        <v>179</v>
      </c>
      <c r="I20" s="42" t="s">
        <v>180</v>
      </c>
      <c r="J20" s="42" t="s">
        <v>181</v>
      </c>
      <c r="K20" s="42" t="s">
        <v>182</v>
      </c>
      <c r="L20" s="42" t="s">
        <v>183</v>
      </c>
      <c r="M20" s="42" t="s">
        <v>184</v>
      </c>
      <c r="N20" s="42" t="s">
        <v>185</v>
      </c>
      <c r="O20" s="42" t="s">
        <v>186</v>
      </c>
      <c r="P20" s="42" t="s">
        <v>187</v>
      </c>
      <c r="Q20" s="42" t="s">
        <v>188</v>
      </c>
      <c r="R20" s="42" t="s">
        <v>189</v>
      </c>
      <c r="S20" s="42" t="s">
        <v>190</v>
      </c>
      <c r="T20" s="42" t="s">
        <v>191</v>
      </c>
      <c r="U20" s="42" t="s">
        <v>192</v>
      </c>
      <c r="V20" s="42" t="s">
        <v>193</v>
      </c>
      <c r="W20" s="42" t="s">
        <v>194</v>
      </c>
      <c r="X20" s="42" t="s">
        <v>195</v>
      </c>
      <c r="Y20" s="42" t="s">
        <v>196</v>
      </c>
      <c r="Z20" s="42" t="s">
        <v>197</v>
      </c>
      <c r="AA20" s="42" t="s">
        <v>198</v>
      </c>
      <c r="AB20" s="42" t="s">
        <v>199</v>
      </c>
      <c r="AC20" s="42" t="s">
        <v>200</v>
      </c>
      <c r="AD20" s="42" t="s">
        <v>201</v>
      </c>
      <c r="AE20" s="42" t="s">
        <v>202</v>
      </c>
      <c r="AF20" s="42" t="s">
        <v>203</v>
      </c>
      <c r="AG20" s="42" t="s">
        <v>204</v>
      </c>
      <c r="AH20" s="42" t="s">
        <v>205</v>
      </c>
      <c r="AI20" s="42" t="s">
        <v>206</v>
      </c>
      <c r="AJ20" s="42" t="s">
        <v>207</v>
      </c>
      <c r="AK20" s="42" t="s">
        <v>208</v>
      </c>
      <c r="AL20" s="42" t="s">
        <v>209</v>
      </c>
    </row>
    <row r="21" s="43" customFormat="true" ht="12.75" hidden="false" customHeight="false" outlineLevel="0" collapsed="false">
      <c r="C21" s="43" t="e">
        <f aca="false">OfficeComClient.Application.RangeLink(C22:C23,D21:AI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H:H)</f>
        <v>#NAME?</v>
      </c>
      <c r="I21" s="43" t="e">
        <f aca="false">OfficeComClient.Application.ColumnLink(Лист1!J:J)</f>
        <v>#NAME?</v>
      </c>
      <c r="J21" s="43" t="e">
        <f aca="false">OfficeComClient.Application.ColumnLink(Лист1!G:G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K:K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N:N)</f>
        <v>#NAME?</v>
      </c>
      <c r="O21" s="43" t="e">
        <f aca="false">OfficeComClient.Application.ColumnLink(Лист1!P:P)</f>
        <v>#NAME?</v>
      </c>
      <c r="P21" s="43" t="e">
        <f aca="false">OfficeComClient.Application.ColumnLink(Лист1!R:R)</f>
        <v>#NAME?</v>
      </c>
      <c r="Q21" s="43" t="e">
        <f aca="false">OfficeComClient.Application.ColumnLink(Лист1!T:T)</f>
        <v>#NAME?</v>
      </c>
      <c r="R21" s="43" t="e">
        <f aca="false">OfficeComClient.Application.ColumnLink(Лист1!V:V)</f>
        <v>#NAME?</v>
      </c>
      <c r="S21" s="43" t="e">
        <f aca="false">OfficeComClient.Application.ColumnLink(Лист1!X:X)</f>
        <v>#NAME?</v>
      </c>
      <c r="T21" s="43" t="e">
        <f aca="false">OfficeComClient.Application.ColumnLink(Лист1!Z:Z)</f>
        <v>#NAME?</v>
      </c>
      <c r="U21" s="43" t="e">
        <f aca="false">OfficeComClient.Application.ColumnLink(Лист1!AB:AB)</f>
        <v>#NAME?</v>
      </c>
      <c r="V21" s="43" t="e">
        <f aca="false">OfficeComClient.Application.ColumnLink(Лист1!AD:AD)</f>
        <v>#NAME?</v>
      </c>
      <c r="W21" s="43" t="e">
        <f aca="false">OfficeComClient.Application.ColumnLink(Лист1!AF:AF)</f>
        <v>#NAME?</v>
      </c>
      <c r="X21" s="43" t="e">
        <f aca="false">OfficeComClient.Application.ColumnLink(Лист1!M:M)</f>
        <v>#NAME?</v>
      </c>
      <c r="Y21" s="43" t="e">
        <f aca="false">OfficeComClient.Application.ColumnLink(Лист1!O:O)</f>
        <v>#NAME?</v>
      </c>
      <c r="Z21" s="43" t="e">
        <f aca="false">OfficeComClient.Application.ColumnLink(Лист1!Q:Q)</f>
        <v>#NAME?</v>
      </c>
      <c r="AA21" s="43" t="e">
        <f aca="false">OfficeComClient.Application.ColumnLink(Лист1!S:S)</f>
        <v>#NAME?</v>
      </c>
      <c r="AB21" s="43" t="e">
        <f aca="false">OfficeComClient.Application.ColumnLink(Лист1!U:U)</f>
        <v>#NAME?</v>
      </c>
      <c r="AC21" s="43" t="e">
        <f aca="false">OfficeComClient.Application.ColumnLink(Лист1!W:W)</f>
        <v>#NAME?</v>
      </c>
      <c r="AD21" s="43" t="e">
        <f aca="false">OfficeComClient.Application.ColumnLink(Лист1!Y:Y)</f>
        <v>#NAME?</v>
      </c>
      <c r="AE21" s="43" t="e">
        <f aca="false">OfficeComClient.Application.ColumnLink(Лист1!AA:AA)</f>
        <v>#NAME?</v>
      </c>
      <c r="AF21" s="43" t="e">
        <f aca="false">OfficeComClient.Application.ColumnLink(Лист1!AC:AC)</f>
        <v>#NAME?</v>
      </c>
      <c r="AG21" s="43" t="e">
        <f aca="false">OfficeComClient.Application.ColumnLink(Лист1!AE:AE)</f>
        <v>#NAME?</v>
      </c>
      <c r="AH21" s="43" t="e">
        <f aca="false">OfficeComClient.Application.ColumnLink(Лист1!AG:AG)</f>
        <v>#NAME?</v>
      </c>
    </row>
    <row r="22" customFormat="false" ht="12.75" hidden="false" customHeight="false" outlineLevel="0" collapsed="false">
      <c r="C22" s="43" t="e">
        <f aca="false">OfficeComClient.Application.RowLink(Лист1!$11:$11)</f>
        <v>#NAME?</v>
      </c>
      <c r="AI22" s="42" t="n">
        <v>1</v>
      </c>
      <c r="AJ22" s="42" t="s">
        <v>210</v>
      </c>
    </row>
    <row r="23" customFormat="false" ht="12.75" hidden="false" customHeight="false" outlineLevel="0" collapsed="false">
      <c r="C23" s="43" t="e">
        <f aca="false">OfficeComClient.Application.RowLink(Лист1!$A12:$IV12)</f>
        <v>#NAME?</v>
      </c>
      <c r="AI23" s="42" t="n">
        <v>2</v>
      </c>
      <c r="AJ23" s="42" t="s">
        <v>74</v>
      </c>
    </row>
    <row r="24" customFormat="false" ht="12.75" hidden="false" customHeight="false" outlineLevel="0" collapsed="false">
      <c r="C24" s="43" t="e">
        <f aca="false">OfficeComClient.Application.RowLink(Лист1!$A13:$IV13)</f>
        <v>#NAME?</v>
      </c>
      <c r="AI24" s="42" t="n">
        <v>3</v>
      </c>
      <c r="AJ24" s="42" t="s">
        <v>211</v>
      </c>
    </row>
    <row r="25" customFormat="false" ht="12.75" hidden="false" customHeight="false" outlineLevel="0" collapsed="false">
      <c r="C25" s="43" t="e">
        <f aca="false">OfficeComClient.Application.RowLink(Лист1!$A14:$IV14)</f>
        <v>#NAME?</v>
      </c>
      <c r="AI25" s="42" t="n">
        <v>4</v>
      </c>
      <c r="AJ25" s="42" t="s">
        <v>212</v>
      </c>
    </row>
    <row r="26" customFormat="false" ht="12.75" hidden="false" customHeight="false" outlineLevel="0" collapsed="false">
      <c r="C26" s="43" t="e">
        <f aca="false">OfficeComClient.Application.RowLink(Лист1!$A15:$IV15)</f>
        <v>#NAME?</v>
      </c>
      <c r="AI26" s="42" t="n">
        <v>5</v>
      </c>
      <c r="AJ26" s="42" t="s">
        <v>213</v>
      </c>
    </row>
    <row r="27" customFormat="false" ht="12.75" hidden="false" customHeight="false" outlineLevel="0" collapsed="false">
      <c r="C27" s="43" t="e">
        <f aca="false">OfficeComClient.Application.RowLink(Лист1!$A16:$IV16)</f>
        <v>#NAME?</v>
      </c>
      <c r="AI27" s="42" t="n">
        <v>6</v>
      </c>
      <c r="AJ27" s="42" t="s">
        <v>214</v>
      </c>
    </row>
    <row r="28" customFormat="false" ht="12.75" hidden="false" customHeight="false" outlineLevel="0" collapsed="false">
      <c r="C28" s="43" t="e">
        <f aca="false">OfficeComClient.Application.RowLink(Лист1!$A17:$IV17)</f>
        <v>#NAME?</v>
      </c>
      <c r="AI28" s="42" t="n">
        <v>7</v>
      </c>
      <c r="AJ28" s="42" t="s">
        <v>215</v>
      </c>
    </row>
    <row r="29" customFormat="false" ht="12.75" hidden="false" customHeight="false" outlineLevel="0" collapsed="false">
      <c r="C29" s="43" t="e">
        <f aca="false">OfficeComClient.Application.RowLink(Лист1!$A18:$IV18)</f>
        <v>#NAME?</v>
      </c>
      <c r="AI29" s="42" t="n">
        <v>8</v>
      </c>
      <c r="AJ29" s="42" t="s">
        <v>216</v>
      </c>
    </row>
    <row r="30" customFormat="false" ht="12.75" hidden="false" customHeight="false" outlineLevel="0" collapsed="false">
      <c r="C30" s="43" t="e">
        <f aca="false">OfficeComClient.Application.RowLink(Лист1!$A19:$IV19)</f>
        <v>#NAME?</v>
      </c>
      <c r="AI30" s="42" t="n">
        <v>9</v>
      </c>
      <c r="AJ30" s="42" t="s">
        <v>217</v>
      </c>
    </row>
    <row r="31" customFormat="false" ht="12.75" hidden="false" customHeight="false" outlineLevel="0" collapsed="false">
      <c r="C31" s="43" t="e">
        <f aca="false">OfficeComClient.Application.RowLink(Лист1!$A20:$IV20)</f>
        <v>#NAME?</v>
      </c>
      <c r="AI31" s="42" t="n">
        <v>10</v>
      </c>
      <c r="AJ31" s="42" t="s">
        <v>77</v>
      </c>
    </row>
    <row r="32" customFormat="false" ht="12.75" hidden="false" customHeight="false" outlineLevel="0" collapsed="false">
      <c r="C32" s="43" t="e">
        <f aca="false">OfficeComClient.Application.RowLink(Лист1!$A21:$IV21)</f>
        <v>#NAME?</v>
      </c>
      <c r="AI32" s="42" t="n">
        <v>11</v>
      </c>
      <c r="AJ32" s="42" t="s">
        <v>218</v>
      </c>
    </row>
    <row r="33" customFormat="false" ht="12.75" hidden="false" customHeight="false" outlineLevel="0" collapsed="false">
      <c r="C33" s="43" t="e">
        <f aca="false">OfficeComClient.Application.RowLink(Лист1!$A22:$IV22)</f>
        <v>#NAME?</v>
      </c>
      <c r="AI33" s="42" t="n">
        <v>12</v>
      </c>
      <c r="AJ33" s="42" t="s">
        <v>79</v>
      </c>
    </row>
    <row r="34" customFormat="false" ht="12.75" hidden="false" customHeight="false" outlineLevel="0" collapsed="false">
      <c r="C34" s="43" t="e">
        <f aca="false">OfficeComClient.Application.RowLink(Лист1!$A23:$IV23)</f>
        <v>#NAME?</v>
      </c>
      <c r="AI34" s="42" t="n">
        <v>13</v>
      </c>
      <c r="AJ34" s="42" t="s">
        <v>219</v>
      </c>
    </row>
    <row r="35" customFormat="false" ht="12.75" hidden="false" customHeight="false" outlineLevel="0" collapsed="false">
      <c r="C35" s="43" t="e">
        <f aca="false">OfficeComClient.Application.RowLink(Лист1!$A24:$IV24)</f>
        <v>#NAME?</v>
      </c>
      <c r="AI35" s="42" t="n">
        <v>14</v>
      </c>
      <c r="AJ35" s="42" t="s">
        <v>220</v>
      </c>
    </row>
    <row r="36" customFormat="false" ht="12.75" hidden="false" customHeight="false" outlineLevel="0" collapsed="false">
      <c r="C36" s="43" t="e">
        <f aca="false">OfficeComClient.Application.RowLink(Лист1!$A25:$IV25)</f>
        <v>#NAME?</v>
      </c>
      <c r="AI36" s="42" t="n">
        <v>15</v>
      </c>
      <c r="AJ36" s="42" t="s">
        <v>221</v>
      </c>
    </row>
    <row r="37" customFormat="false" ht="12.75" hidden="false" customHeight="false" outlineLevel="0" collapsed="false">
      <c r="C37" s="43" t="e">
        <f aca="false">OfficeComClient.Application.RowLink(Лист1!$A26:$IV26)</f>
        <v>#NAME?</v>
      </c>
      <c r="AI37" s="42" t="n">
        <v>16</v>
      </c>
      <c r="AJ37" s="42" t="s">
        <v>81</v>
      </c>
    </row>
    <row r="38" customFormat="false" ht="12.75" hidden="false" customHeight="false" outlineLevel="0" collapsed="false">
      <c r="C38" s="43" t="e">
        <f aca="false">OfficeComClient.Application.RowLink(Лист1!$A27:$IV27)</f>
        <v>#NAME?</v>
      </c>
      <c r="AI38" s="42" t="n">
        <v>17</v>
      </c>
      <c r="AJ38" s="42" t="s">
        <v>222</v>
      </c>
    </row>
    <row r="39" customFormat="false" ht="12.75" hidden="false" customHeight="false" outlineLevel="0" collapsed="false">
      <c r="C39" s="43" t="e">
        <f aca="false">OfficeComClient.Application.RowLink(Лист1!$A28:$IV28)</f>
        <v>#NAME?</v>
      </c>
      <c r="AI39" s="42" t="n">
        <v>18</v>
      </c>
      <c r="AJ39" s="42" t="s">
        <v>223</v>
      </c>
    </row>
    <row r="40" customFormat="false" ht="12.75" hidden="false" customHeight="false" outlineLevel="0" collapsed="false">
      <c r="C40" s="43" t="e">
        <f aca="false">OfficeComClient.Application.RowLink(Лист1!$A29:$IV29)</f>
        <v>#NAME?</v>
      </c>
      <c r="AI40" s="42" t="n">
        <v>19</v>
      </c>
      <c r="AJ40" s="42" t="s">
        <v>224</v>
      </c>
    </row>
    <row r="41" customFormat="false" ht="12.75" hidden="false" customHeight="false" outlineLevel="0" collapsed="false">
      <c r="C41" s="43" t="e">
        <f aca="false">OfficeComClient.Application.RowLink(Лист1!$A30:$IV30)</f>
        <v>#NAME?</v>
      </c>
      <c r="AI41" s="42" t="n">
        <v>20</v>
      </c>
      <c r="AJ41" s="42" t="s">
        <v>83</v>
      </c>
    </row>
    <row r="42" customFormat="false" ht="12.75" hidden="false" customHeight="false" outlineLevel="0" collapsed="false">
      <c r="C42" s="43" t="e">
        <f aca="false">OfficeComClient.Application.RowLink(Лист1!$A31:$IV31)</f>
        <v>#NAME?</v>
      </c>
      <c r="AI42" s="42" t="n">
        <v>21</v>
      </c>
      <c r="AJ42" s="42" t="s">
        <v>225</v>
      </c>
    </row>
    <row r="43" customFormat="false" ht="12.75" hidden="false" customHeight="false" outlineLevel="0" collapsed="false">
      <c r="C43" s="43" t="e">
        <f aca="false">OfficeComClient.Application.RowLink(Лист1!$A32:$IV32)</f>
        <v>#NAME?</v>
      </c>
      <c r="AI43" s="42" t="n">
        <v>22</v>
      </c>
      <c r="AJ43" s="42" t="s">
        <v>226</v>
      </c>
    </row>
    <row r="44" customFormat="false" ht="12.75" hidden="false" customHeight="false" outlineLevel="0" collapsed="false">
      <c r="C44" s="43" t="e">
        <f aca="false">OfficeComClient.Application.RowLink(Лист1!$A33:$IV33)</f>
        <v>#NAME?</v>
      </c>
      <c r="AI44" s="42" t="n">
        <v>23</v>
      </c>
      <c r="AJ44" s="42" t="s">
        <v>227</v>
      </c>
    </row>
    <row r="45" customFormat="false" ht="12.75" hidden="false" customHeight="false" outlineLevel="0" collapsed="false">
      <c r="C45" s="43" t="e">
        <f aca="false">OfficeComClient.Application.RowLink(Лист1!$A34:$IV34)</f>
        <v>#NAME?</v>
      </c>
      <c r="AI45" s="42" t="n">
        <v>24</v>
      </c>
      <c r="AJ45" s="42" t="s">
        <v>228</v>
      </c>
    </row>
    <row r="46" customFormat="false" ht="12.75" hidden="false" customHeight="false" outlineLevel="0" collapsed="false">
      <c r="C46" s="43" t="e">
        <f aca="false">OfficeComClient.Application.RowLink(Лист1!$A35:$IV35)</f>
        <v>#NAME?</v>
      </c>
      <c r="AI46" s="42" t="n">
        <v>25</v>
      </c>
      <c r="AJ46" s="42" t="s">
        <v>110</v>
      </c>
    </row>
    <row r="47" customFormat="false" ht="12.75" hidden="false" customHeight="false" outlineLevel="0" collapsed="false">
      <c r="C47" s="43" t="e">
        <f aca="false">OfficeComClient.Application.RowLink(Лист1!$A36:$IV36)</f>
        <v>#NAME?</v>
      </c>
      <c r="AI47" s="42" t="n">
        <v>26</v>
      </c>
      <c r="AJ47" s="42" t="s">
        <v>229</v>
      </c>
    </row>
    <row r="48" customFormat="false" ht="12.75" hidden="false" customHeight="false" outlineLevel="0" collapsed="false">
      <c r="C48" s="43" t="e">
        <f aca="false">OfficeComClient.Application.RowLink(Лист1!$A37:$IV37)</f>
        <v>#NAME?</v>
      </c>
      <c r="AI48" s="42" t="n">
        <v>27</v>
      </c>
      <c r="AJ48" s="42" t="s">
        <v>230</v>
      </c>
    </row>
    <row r="49" customFormat="false" ht="12.75" hidden="false" customHeight="false" outlineLevel="0" collapsed="false">
      <c r="C49" s="43" t="e">
        <f aca="false">OfficeComClient.Application.RowLink(Лист1!$A38:$IV38)</f>
        <v>#NAME?</v>
      </c>
      <c r="AI49" s="42" t="n">
        <v>28</v>
      </c>
      <c r="AJ49" s="42" t="s">
        <v>231</v>
      </c>
    </row>
    <row r="50" customFormat="false" ht="12.75" hidden="false" customHeight="false" outlineLevel="0" collapsed="false">
      <c r="C50" s="43" t="e">
        <f aca="false">OfficeComClient.Application.RowLink(Лист1!$A39:$IV39)</f>
        <v>#NAME?</v>
      </c>
      <c r="AI50" s="42" t="n">
        <v>29</v>
      </c>
      <c r="AJ50" s="42" t="s">
        <v>232</v>
      </c>
    </row>
    <row r="51" customFormat="false" ht="12.75" hidden="false" customHeight="false" outlineLevel="0" collapsed="false">
      <c r="C51" s="43" t="e">
        <f aca="false">OfficeComClient.Application.RowLink(Лист1!$A40:$IV40)</f>
        <v>#NAME?</v>
      </c>
      <c r="AI51" s="42" t="n">
        <v>30</v>
      </c>
      <c r="AJ51" s="42" t="s">
        <v>233</v>
      </c>
    </row>
    <row r="52" customFormat="false" ht="12.75" hidden="false" customHeight="false" outlineLevel="0" collapsed="false">
      <c r="C52" s="43" t="e">
        <f aca="false">OfficeComClient.Application.RowLink(Лист1!$A41:$IV41)</f>
        <v>#NAME?</v>
      </c>
      <c r="AI52" s="42" t="n">
        <v>31</v>
      </c>
      <c r="AJ52" s="42" t="s">
        <v>234</v>
      </c>
    </row>
    <row r="53" customFormat="false" ht="12.75" hidden="false" customHeight="false" outlineLevel="0" collapsed="false">
      <c r="C53" s="43" t="e">
        <f aca="false">OfficeComClient.Application.RowLink(Лист1!$A42:$IV42)</f>
        <v>#NAME?</v>
      </c>
      <c r="AI53" s="42" t="n">
        <v>32</v>
      </c>
      <c r="AJ53" s="42" t="s">
        <v>118</v>
      </c>
    </row>
    <row r="54" customFormat="false" ht="12.75" hidden="false" customHeight="false" outlineLevel="0" collapsed="false">
      <c r="C54" s="43" t="e">
        <f aca="false">OfficeComClient.Application.RowLink(Лист1!$A43:$IV43)</f>
        <v>#NAME?</v>
      </c>
      <c r="AI54" s="42" t="n">
        <v>33</v>
      </c>
      <c r="AJ54" s="42" t="s">
        <v>235</v>
      </c>
    </row>
    <row r="55" customFormat="false" ht="12.75" hidden="false" customHeight="false" outlineLevel="0" collapsed="false">
      <c r="C55" s="43" t="e">
        <f aca="false">OfficeComClient.Application.RowLink(Лист1!$A44:$IV44)</f>
        <v>#NAME?</v>
      </c>
      <c r="AI55" s="42" t="n">
        <v>34</v>
      </c>
      <c r="AJ55" s="42" t="s">
        <v>94</v>
      </c>
    </row>
    <row r="56" customFormat="false" ht="12.75" hidden="false" customHeight="false" outlineLevel="0" collapsed="false">
      <c r="C56" s="43" t="e">
        <f aca="false">OfficeComClient.Application.RowLink(Лист1!$A45:$IV45)</f>
        <v>#NAME?</v>
      </c>
      <c r="AI56" s="42" t="n">
        <v>35</v>
      </c>
      <c r="AJ56" s="42" t="s">
        <v>236</v>
      </c>
    </row>
    <row r="57" customFormat="false" ht="12.75" hidden="false" customHeight="false" outlineLevel="0" collapsed="false">
      <c r="C57" s="43" t="e">
        <f aca="false">OfficeComClient.Application.RowLink(Лист1!$A46:$IV46)</f>
        <v>#NAME?</v>
      </c>
      <c r="AI57" s="42" t="n">
        <v>36</v>
      </c>
      <c r="AJ57" s="42" t="s">
        <v>96</v>
      </c>
    </row>
    <row r="58" customFormat="false" ht="12.75" hidden="false" customHeight="false" outlineLevel="0" collapsed="false">
      <c r="C58" s="43" t="e">
        <f aca="false">OfficeComClient.Application.RowLink(Лист1!$A47:$IV47)</f>
        <v>#NAME?</v>
      </c>
      <c r="AI58" s="42" t="n">
        <v>37</v>
      </c>
      <c r="AJ58" s="42" t="s">
        <v>237</v>
      </c>
    </row>
    <row r="59" customFormat="false" ht="12.75" hidden="false" customHeight="false" outlineLevel="0" collapsed="false">
      <c r="C59" s="43" t="e">
        <f aca="false">OfficeComClient.Application.RowLink(Лист1!$A48:$IV48)</f>
        <v>#NAME?</v>
      </c>
      <c r="AI59" s="42" t="n">
        <v>38</v>
      </c>
      <c r="AJ59" s="42" t="s">
        <v>238</v>
      </c>
    </row>
    <row r="60" customFormat="false" ht="12.75" hidden="false" customHeight="false" outlineLevel="0" collapsed="false">
      <c r="C60" s="43" t="e">
        <f aca="false">OfficeComClient.Application.RowLink(Лист1!$A49:$IV49)</f>
        <v>#NAME?</v>
      </c>
      <c r="AI60" s="42" t="n">
        <v>39</v>
      </c>
      <c r="AJ60" s="42" t="s">
        <v>239</v>
      </c>
    </row>
    <row r="61" customFormat="false" ht="12.75" hidden="false" customHeight="false" outlineLevel="0" collapsed="false">
      <c r="C61" s="43" t="e">
        <f aca="false">OfficeComClient.Application.RowLink(Лист1!$A50:$IV50)</f>
        <v>#NAME?</v>
      </c>
      <c r="AI61" s="42" t="n">
        <v>40</v>
      </c>
      <c r="AJ61" s="42" t="s">
        <v>240</v>
      </c>
    </row>
    <row r="62" customFormat="false" ht="12.75" hidden="false" customHeight="false" outlineLevel="0" collapsed="false">
      <c r="C62" s="43" t="e">
        <f aca="false">OfficeComClient.Application.RowLink(Лист1!$A51:$IV51)</f>
        <v>#NAME?</v>
      </c>
      <c r="AI62" s="42" t="n">
        <v>41</v>
      </c>
      <c r="AJ62" s="42" t="s">
        <v>87</v>
      </c>
    </row>
    <row r="63" customFormat="false" ht="12.75" hidden="false" customHeight="false" outlineLevel="0" collapsed="false">
      <c r="C63" s="43" t="e">
        <f aca="false">OfficeComClient.Application.RowLink(Лист1!$A52:$IV52)</f>
        <v>#NAME?</v>
      </c>
      <c r="AI63" s="42" t="n">
        <v>42</v>
      </c>
      <c r="AJ63" s="42" t="s">
        <v>241</v>
      </c>
    </row>
    <row r="64" customFormat="false" ht="12.75" hidden="false" customHeight="false" outlineLevel="0" collapsed="false">
      <c r="C64" s="43" t="e">
        <f aca="false">OfficeComClient.Application.RowLink(Лист1!$A53:$IV53)</f>
        <v>#NAME?</v>
      </c>
      <c r="AI64" s="42" t="n">
        <v>43</v>
      </c>
      <c r="AJ64" s="42" t="s">
        <v>89</v>
      </c>
    </row>
    <row r="65" customFormat="false" ht="12.75" hidden="false" customHeight="false" outlineLevel="0" collapsed="false">
      <c r="C65" s="43" t="e">
        <f aca="false">OfficeComClient.Application.RowLink(Лист1!$A54:$IV54)</f>
        <v>#NAME?</v>
      </c>
      <c r="AI65" s="42" t="n">
        <v>44</v>
      </c>
      <c r="AJ65" s="42" t="s">
        <v>242</v>
      </c>
    </row>
    <row r="66" customFormat="false" ht="12.75" hidden="false" customHeight="false" outlineLevel="0" collapsed="false">
      <c r="C66" s="43" t="e">
        <f aca="false">OfficeComClient.Application.RowLink(Лист1!$A55:$IV55)</f>
        <v>#NAME?</v>
      </c>
      <c r="AI66" s="42" t="n">
        <v>45</v>
      </c>
      <c r="AJ66" s="42" t="s">
        <v>98</v>
      </c>
    </row>
    <row r="67" customFormat="false" ht="12.75" hidden="false" customHeight="false" outlineLevel="0" collapsed="false">
      <c r="C67" s="43" t="e">
        <f aca="false">OfficeComClient.Application.RowLink(Лист1!$A56:$IV56)</f>
        <v>#NAME?</v>
      </c>
      <c r="AI67" s="42" t="n">
        <v>46</v>
      </c>
      <c r="AJ67" s="42" t="s">
        <v>243</v>
      </c>
    </row>
    <row r="68" customFormat="false" ht="12.75" hidden="false" customHeight="false" outlineLevel="0" collapsed="false">
      <c r="C68" s="43" t="e">
        <f aca="false">OfficeComClient.Application.RowLink(Лист1!$A57:$IV57)</f>
        <v>#NAME?</v>
      </c>
      <c r="AI68" s="42" t="n">
        <v>47</v>
      </c>
      <c r="AJ68" s="42" t="s">
        <v>244</v>
      </c>
    </row>
    <row r="69" customFormat="false" ht="12.75" hidden="false" customHeight="false" outlineLevel="0" collapsed="false">
      <c r="C69" s="43" t="e">
        <f aca="false">OfficeComClient.Application.RowLink(Лист1!$A58:$IV58)</f>
        <v>#NAME?</v>
      </c>
      <c r="AI69" s="42" t="n">
        <v>48</v>
      </c>
      <c r="AJ69" s="42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6:57:16Z</cp:lastPrinted>
  <dcterms:modified xsi:type="dcterms:W3CDTF">2018-01-26T15:32:57Z</dcterms:modified>
  <cp:revision>0</cp:revision>
  <dc:subject/>
  <dc:title/>
</cp:coreProperties>
</file>