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99">
  <si>
    <t xml:space="preserve">Отчет о реализации муниципальной программы "Развитие образования и воспитание"на 2015-2020 годы
 за период 2016 год </t>
  </si>
  <si>
    <t xml:space="preserve">Форма 1.</t>
  </si>
  <si>
    <t xml:space="preserve">Отчет об использовании бюджетных ассигнований бюджета муниципального образования "Глазовский район" на реализацию муниципальной программ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Глазовский район", тыс. рублей</t>
  </si>
  <si>
    <t xml:space="preserve">Кассовые расходы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 (по программе)</t>
  </si>
  <si>
    <t xml:space="preserve">План на отчетный период (уточненный на отчетную дату)</t>
  </si>
  <si>
    <t xml:space="preserve">Кассовое исполнение на конец отчетного периода</t>
  </si>
  <si>
    <t xml:space="preserve">к плану на отчетный год (по программе)</t>
  </si>
  <si>
    <t xml:space="preserve">к плану на отчетный период (к уточненному плану)</t>
  </si>
  <si>
    <t xml:space="preserve">01</t>
  </si>
  <si>
    <t xml:space="preserve">"Развитие образования и воспитание" на 2015-2020 годы</t>
  </si>
  <si>
    <t xml:space="preserve">Всего</t>
  </si>
  <si>
    <t xml:space="preserve">Управление образования администрации МО "Глазовский район"</t>
  </si>
  <si>
    <t xml:space="preserve">079</t>
  </si>
  <si>
    <t xml:space="preserve">0100000000</t>
  </si>
  <si>
    <t xml:space="preserve">Администрация МО "Глазовский район", Управление культуры</t>
  </si>
  <si>
    <t xml:space="preserve">211</t>
  </si>
  <si>
    <t xml:space="preserve">1</t>
  </si>
  <si>
    <t xml:space="preserve">Подпрограмма "Развитие дошкольного образования"</t>
  </si>
  <si>
    <t xml:space="preserve">0110000000</t>
  </si>
  <si>
    <t xml:space="preserve">Администрация МО "Глазовский район"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7</t>
  </si>
  <si>
    <t xml:space="preserve">0110200000</t>
  </si>
  <si>
    <t xml:space="preserve">Субвенция 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 общеобразовательных учреждениях</t>
  </si>
  <si>
    <t xml:space="preserve">0110205470</t>
  </si>
  <si>
    <t xml:space="preserve">111  119   244 611</t>
  </si>
  <si>
    <t xml:space="preserve">2</t>
  </si>
  <si>
    <t xml:space="preserve">Средства бюджета муниципального образования "Глазовский район" на обеспечение деятельности подведомственных учреждений</t>
  </si>
  <si>
    <t xml:space="preserve">0110261100</t>
  </si>
  <si>
    <t xml:space="preserve">112  242  244  611  </t>
  </si>
  <si>
    <t xml:space="preserve">3</t>
  </si>
  <si>
    <t xml:space="preserve">Мероприятия, направленные на обеспечение безопасности условий обучения и воспитания детей в муниципальных общеобразовательных учреждениях</t>
  </si>
  <si>
    <t xml:space="preserve">0110261970</t>
  </si>
  <si>
    <t xml:space="preserve">244    612</t>
  </si>
  <si>
    <t xml:space="preserve">4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112</t>
  </si>
  <si>
    <t xml:space="preserve">321</t>
  </si>
  <si>
    <t xml:space="preserve">5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242  244</t>
  </si>
  <si>
    <t xml:space="preserve">6</t>
  </si>
  <si>
    <t xml:space="preserve">Подготовка дошкольных групп к новому учебному году</t>
  </si>
  <si>
    <t xml:space="preserve">0110204221</t>
  </si>
  <si>
    <t xml:space="preserve">244  612</t>
  </si>
  <si>
    <t xml:space="preserve">0110204222</t>
  </si>
  <si>
    <t xml:space="preserve">612</t>
  </si>
  <si>
    <t xml:space="preserve">03</t>
  </si>
  <si>
    <t xml:space="preserve">Укрепление материально-технической базы муниципальных общеобразовательных учреждений</t>
  </si>
  <si>
    <t xml:space="preserve">0110304223</t>
  </si>
  <si>
    <t xml:space="preserve">244</t>
  </si>
  <si>
    <t xml:space="preserve">06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Капитальный ремонт здания дошкольных групп МОУ "Октябрьская СОШ"</t>
  </si>
  <si>
    <t xml:space="preserve">0110662430</t>
  </si>
  <si>
    <t xml:space="preserve">243</t>
  </si>
  <si>
    <t xml:space="preserve">01106R5200</t>
  </si>
  <si>
    <t xml:space="preserve">Строительство здания  дошкольных групп МОУ "Ключевская СОШ" на территории муниципального образования "Глазовский район"</t>
  </si>
  <si>
    <t xml:space="preserve">079
</t>
  </si>
  <si>
    <t xml:space="preserve">07
</t>
  </si>
  <si>
    <t xml:space="preserve">01
</t>
  </si>
  <si>
    <t xml:space="preserve">0110762430</t>
  </si>
  <si>
    <t xml:space="preserve">0110763950</t>
  </si>
  <si>
    <t xml:space="preserve">464</t>
  </si>
  <si>
    <t xml:space="preserve">0110764090</t>
  </si>
  <si>
    <t xml:space="preserve">0110700820</t>
  </si>
  <si>
    <t xml:space="preserve">244  414  464</t>
  </si>
  <si>
    <t xml:space="preserve">244  414</t>
  </si>
  <si>
    <t xml:space="preserve">16</t>
  </si>
  <si>
    <t xml:space="preserve">Материальная поддержка семей с детьми дошкольного возраста</t>
  </si>
  <si>
    <t xml:space="preserve">0111600000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0</t>
  </si>
  <si>
    <t xml:space="preserve">04</t>
  </si>
  <si>
    <t xml:space="preserve">0111604240</t>
  </si>
  <si>
    <t xml:space="preserve">111  119  244  321  612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от 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9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17</t>
  </si>
  <si>
    <t xml:space="preserve">Уплата налогов</t>
  </si>
  <si>
    <t xml:space="preserve">0111700000</t>
  </si>
  <si>
    <t xml:space="preserve">Уплата налогов на имущество</t>
  </si>
  <si>
    <t xml:space="preserve">0111760620</t>
  </si>
  <si>
    <t xml:space="preserve">851</t>
  </si>
  <si>
    <t xml:space="preserve">0111704220</t>
  </si>
  <si>
    <t xml:space="preserve">612  851</t>
  </si>
  <si>
    <t xml:space="preserve">Уплата прочих налогов</t>
  </si>
  <si>
    <t xml:space="preserve">0111760630</t>
  </si>
  <si>
    <t xml:space="preserve">611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 основного общего, среднего общего образовния</t>
  </si>
  <si>
    <t xml:space="preserve">0120100000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20104310</t>
  </si>
  <si>
    <t xml:space="preserve">111  119  242  244  611</t>
  </si>
  <si>
    <t xml:space="preserve">Средства бюджета муниципального образования "Глазовский район" на обеспечение деятельности общеобразовательных учреждений</t>
  </si>
  <si>
    <t xml:space="preserve">0120161200</t>
  </si>
  <si>
    <t xml:space="preserve">112  242  243  244  611</t>
  </si>
  <si>
    <t xml:space="preserve">Обеспечение учащихся  общеобразовательных учреждений качественным сбалансированным питанием</t>
  </si>
  <si>
    <t xml:space="preserve">0120106960</t>
  </si>
  <si>
    <t xml:space="preserve">Мероприятия, направленные на обеспечение безопасности условий обучения  детей в муниципальных общеобразовательных учреждениях</t>
  </si>
  <si>
    <t xml:space="preserve">0120161970</t>
  </si>
  <si>
    <t xml:space="preserve">012004960</t>
  </si>
  <si>
    <t xml:space="preserve">05</t>
  </si>
  <si>
    <t xml:space="preserve">0120160180</t>
  </si>
  <si>
    <t xml:space="preserve">112  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242  244  852  853</t>
  </si>
  <si>
    <t xml:space="preserve">0120163400</t>
  </si>
  <si>
    <t xml:space="preserve">242  244  852</t>
  </si>
  <si>
    <t xml:space="preserve">08</t>
  </si>
  <si>
    <t xml:space="preserve">Средства республиканского бюджета на обеспечение деятельности общеобразовательных учреждений </t>
  </si>
  <si>
    <t xml:space="preserve">0120104221</t>
  </si>
  <si>
    <t xml:space="preserve">243  244  612</t>
  </si>
  <si>
    <t xml:space="preserve">0120104222</t>
  </si>
  <si>
    <t xml:space="preserve"> </t>
  </si>
  <si>
    <t xml:space="preserve">Оказание муниципальных услуг для детей-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ния 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 учреждениях для детей-сирот и детей, оставшихся без попечения родителей, а также в патронатной семье, и  предоставление общедоступного и бесплатного дошкольного, начального общего, основного общего, среднего  общего образования по основным общеобразовательным программам в  общеобразовательных учреждениях для детей-сирот и детей, оставшихся без попечения родителей (выполнение переданных государственных полномочий Удмуртской Республики) </t>
  </si>
  <si>
    <t xml:space="preserve">0120204380</t>
  </si>
  <si>
    <t xml:space="preserve">111  112  119  242  244  321  360  851  852  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Реконструкция кровли МОУ "Кочишевская НШДС" с заменой плоской крыши на скатную</t>
  </si>
  <si>
    <t xml:space="preserve">0120862430</t>
  </si>
  <si>
    <t xml:space="preserve">Капитальный ремонт здания МОУ "Ключевская СОШ" </t>
  </si>
  <si>
    <t xml:space="preserve">0120805720</t>
  </si>
  <si>
    <t xml:space="preserve">0120862420</t>
  </si>
  <si>
    <t xml:space="preserve">01208R5200</t>
  </si>
  <si>
    <t xml:space="preserve">243  244</t>
  </si>
  <si>
    <t xml:space="preserve">11</t>
  </si>
  <si>
    <t xml:space="preserve">Капитальный ремонт здания Понинского детского дома (жилые помещения)</t>
  </si>
  <si>
    <t xml:space="preserve">12</t>
  </si>
  <si>
    <t xml:space="preserve">Реконструкция социально-культурного центра с размещением дошкольной группы и пищеблока в с. Люм</t>
  </si>
  <si>
    <t xml:space="preserve">0120863950</t>
  </si>
  <si>
    <t xml:space="preserve">414</t>
  </si>
  <si>
    <t xml:space="preserve">244  464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61500</t>
  </si>
  <si>
    <t xml:space="preserve">112  113  244</t>
  </si>
  <si>
    <t xml:space="preserve">19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61200</t>
  </si>
  <si>
    <t xml:space="preserve">0121905940</t>
  </si>
  <si>
    <t xml:space="preserve">20</t>
  </si>
  <si>
    <t xml:space="preserve">0122000000</t>
  </si>
  <si>
    <t xml:space="preserve">0122060620</t>
  </si>
  <si>
    <t xml:space="preserve">0120204220</t>
  </si>
  <si>
    <t xml:space="preserve">0122062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0130100000</t>
  </si>
  <si>
    <t xml:space="preserve">Управление культуры и молодежной политики </t>
  </si>
  <si>
    <t xml:space="preserve">Реализация дополнительных образовательных программ</t>
  </si>
  <si>
    <t xml:space="preserve">
211</t>
  </si>
  <si>
    <t xml:space="preserve">
07</t>
  </si>
  <si>
    <t xml:space="preserve">
02</t>
  </si>
  <si>
    <t xml:space="preserve">
013010000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Понинской детской школы искусств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разовательных учреждениях дополнительного образования детей (ВЦП "Безопасность образовательного учреждения")</t>
  </si>
  <si>
    <t xml:space="preserve">0130561970</t>
  </si>
  <si>
    <t xml:space="preserve">14</t>
  </si>
  <si>
    <t xml:space="preserve">0131400000</t>
  </si>
  <si>
    <t xml:space="preserve">0131460620</t>
  </si>
  <si>
    <t xml:space="preserve">0131404220</t>
  </si>
  <si>
    <t xml:space="preserve">0131460630</t>
  </si>
  <si>
    <t xml:space="preserve">0130160630</t>
  </si>
  <si>
    <t xml:space="preserve">4 </t>
  </si>
  <si>
    <t xml:space="preserve">Реализация молодежной политики</t>
  </si>
  <si>
    <t xml:space="preserve">Отдел культуры и молодежной политики, МУ «МЦ «Диалог», МБУК «ЦКТ Глазовского района»</t>
  </si>
  <si>
    <t xml:space="preserve"> 079</t>
  </si>
  <si>
    <t xml:space="preserve">07 </t>
  </si>
  <si>
    <t xml:space="preserve">0140000000 </t>
  </si>
  <si>
    <t xml:space="preserve">000 </t>
  </si>
  <si>
    <t xml:space="preserve"> 0</t>
  </si>
  <si>
    <t xml:space="preserve"> 1 416,7</t>
  </si>
  <si>
    <t xml:space="preserve"> 1 607,6</t>
  </si>
  <si>
    <t xml:space="preserve">05 </t>
  </si>
  <si>
    <t xml:space="preserve">6,8 </t>
  </si>
  <si>
    <t xml:space="preserve"> 01</t>
  </si>
  <si>
    <t xml:space="preserve">Трудоустройство подростков и молодежи, оказавшихся в трудной жизненной ситуации</t>
  </si>
  <si>
    <t xml:space="preserve">МУ «МЦ «Диалог», Управление образования, МБУК «ЦКТ Глазовского района», образовательные учреждения Глазовского района</t>
  </si>
  <si>
    <t xml:space="preserve">0140100000 </t>
  </si>
  <si>
    <t xml:space="preserve">109 ,2</t>
  </si>
  <si>
    <t xml:space="preserve"> 34,0</t>
  </si>
  <si>
    <t xml:space="preserve"> 86,9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 </t>
  </si>
  <si>
    <t xml:space="preserve">МУ «МЦ «Диалог», Управление образования, МБУК «Центр КиТ Глазовского района», образовательные учреждения Глазовского района</t>
  </si>
  <si>
    <t xml:space="preserve">0140105230 </t>
  </si>
  <si>
    <t xml:space="preserve">244 </t>
  </si>
  <si>
    <t xml:space="preserve">612 </t>
  </si>
  <si>
    <t xml:space="preserve">10 ,1</t>
  </si>
  <si>
    <t xml:space="preserve">0140161420 </t>
  </si>
  <si>
    <t xml:space="preserve">02 </t>
  </si>
  <si>
    <t xml:space="preserve">Работа с детьми, подростками и молодежью</t>
  </si>
  <si>
    <t xml:space="preserve">Отдел культуры и молодежной политики,</t>
  </si>
  <si>
    <t xml:space="preserve"> 211</t>
  </si>
  <si>
    <t xml:space="preserve">28,0 </t>
  </si>
  <si>
    <t xml:space="preserve">МУ «МЦ «Диалог»</t>
  </si>
  <si>
    <t xml:space="preserve">Районный конкурс подворий молодых семей «Мой дом – моя Россия!»</t>
  </si>
  <si>
    <t xml:space="preserve">Отдел культуры и молодежной политики, МУ «МЦ «Диалог»</t>
  </si>
  <si>
    <t xml:space="preserve">0140261430 </t>
  </si>
  <si>
    <t xml:space="preserve"> 244</t>
  </si>
  <si>
    <t xml:space="preserve"> 5,0</t>
  </si>
  <si>
    <t xml:space="preserve">Организация и проведение мероприятий, посвященных Дню молодежи</t>
  </si>
  <si>
    <t xml:space="preserve">Молодежный спортивный фестиваль «На районе»</t>
  </si>
  <si>
    <t xml:space="preserve">Участие молодежи Глазовского района в федеральных, межрегиональных, республиканских и межрайонных мероприятиях</t>
  </si>
  <si>
    <t xml:space="preserve">Отдел культуры и молодежной политики</t>
  </si>
  <si>
    <t xml:space="preserve">Патриотическое воспитание граждан</t>
  </si>
  <si>
    <t xml:space="preserve">Организация и проведение военно-спортивной игры «Зарница»</t>
  </si>
  <si>
    <t xml:space="preserve">Районная гражданско-патриотическая акция «Во славу Отечества»</t>
  </si>
  <si>
    <t xml:space="preserve">Районный конкурс удмуртских красавиц «Чеберай»</t>
  </si>
  <si>
    <t xml:space="preserve">Отдел культуры и молодежной политики, МБУК «ЦКТ Глазовского района»</t>
  </si>
  <si>
    <t xml:space="preserve">Районный День призывника</t>
  </si>
  <si>
    <t xml:space="preserve">Районный конкурс патриотической песни</t>
  </si>
  <si>
    <t xml:space="preserve">Развитие системы отдыха и оздоровления детей, подростков и молодежи</t>
  </si>
  <si>
    <t xml:space="preserve">Отдел культуры и молодежной политики, Управление образования, МУ «МЦ «Диалог»</t>
  </si>
  <si>
    <t xml:space="preserve">Организация и проведение профильной лагерной смены, для подростков, оказавшихся в трудной жизненной ситуации </t>
  </si>
  <si>
    <t xml:space="preserve">Отдел культуры и молодежной политики, МУ «МЦ «Диалог», Управление образования</t>
  </si>
  <si>
    <t xml:space="preserve">Функционирование молодежного центра</t>
  </si>
  <si>
    <t xml:space="preserve">1 339,7</t>
  </si>
  <si>
    <t xml:space="preserve">1 347,3</t>
  </si>
  <si>
    <t xml:space="preserve">1 347 ,3</t>
  </si>
  <si>
    <t xml:space="preserve">Обеспечение деятельности МУ «МЦ «Диалог»</t>
  </si>
  <si>
    <t xml:space="preserve">3 ,9</t>
  </si>
  <si>
    <t xml:space="preserve">Подпрограмма "Управление системой образования 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 организация управления муниципальной программой «Развитие образования и воспитания»</t>
  </si>
  <si>
    <t xml:space="preserve">0150100000</t>
  </si>
  <si>
    <t xml:space="preserve">Центральный аппарат</t>
  </si>
  <si>
    <t xml:space="preserve">0150160030</t>
  </si>
  <si>
    <t xml:space="preserve">121  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111  112  119  242  244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  </t>
  </si>
  <si>
    <t xml:space="preserve">Переподготовка и повышение квалификации</t>
  </si>
  <si>
    <t xml:space="preserve">0150460160</t>
  </si>
  <si>
    <t xml:space="preserve">112  244  612</t>
  </si>
  <si>
    <t xml:space="preserve">0150401820</t>
  </si>
  <si>
    <t xml:space="preserve">Проведение районных конкурсов и профессиональных праздников</t>
  </si>
  <si>
    <t xml:space="preserve">0150600000</t>
  </si>
  <si>
    <t xml:space="preserve">На проведение районных праздников, чествования заслуженных юбляров</t>
  </si>
  <si>
    <t xml:space="preserve">0150660110</t>
  </si>
  <si>
    <t xml:space="preserve">242  244  360  612</t>
  </si>
  <si>
    <t xml:space="preserve">0151200000</t>
  </si>
  <si>
    <t xml:space="preserve">0151260620</t>
  </si>
  <si>
    <t xml:space="preserve">0151204220</t>
  </si>
  <si>
    <t xml:space="preserve">0151260630</t>
  </si>
  <si>
    <t xml:space="preserve">Подпрограмма "Организация отдыха, оздоровления и занятости детей в каникулярное время на 2015 - 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здоровления и отдыха детей и подростков</t>
  </si>
  <si>
    <t xml:space="preserve">0160161400</t>
  </si>
  <si>
    <t xml:space="preserve">0160105230</t>
  </si>
  <si>
    <t xml:space="preserve">244  321  612  810</t>
  </si>
  <si>
    <t xml:space="preserve">Исполнитель </t>
  </si>
  <si>
    <t xml:space="preserve">Митюкляева Н.В.</t>
  </si>
  <si>
    <t xml:space="preserve">5 95 76</t>
  </si>
  <si>
    <t xml:space="preserve">06.02.201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.5"/>
      <name val="Calibri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thin"/>
      <top style="thin">
        <color rgb="FF808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" activeCellId="0" sqref="E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8.99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2.42"/>
    <col collapsed="false" customWidth="true" hidden="false" outlineLevel="0" max="10" min="10" style="0" width="8.41"/>
    <col collapsed="false" customWidth="true" hidden="false" outlineLevel="0" max="11" min="11" style="0" width="4.14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1"/>
      <c r="P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1"/>
      <c r="P2" s="1"/>
    </row>
    <row r="3" customFormat="false" ht="37.5" hidden="false" customHeight="true" outlineLevel="0" collapsed="false">
      <c r="A3" s="1"/>
      <c r="B3" s="1"/>
      <c r="C3" s="1"/>
      <c r="D3" s="1"/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5"/>
      <c r="O4" s="1"/>
      <c r="P4" s="1"/>
    </row>
    <row r="5" customFormat="false" ht="14.1" hidden="false" customHeight="true" outlineLevel="0" collapsed="false">
      <c r="A5" s="1"/>
      <c r="B5" s="1"/>
      <c r="C5" s="1"/>
      <c r="D5" s="6"/>
      <c r="E5" s="6"/>
      <c r="F5" s="6"/>
      <c r="G5" s="6"/>
      <c r="H5" s="6"/>
      <c r="I5" s="6"/>
      <c r="J5" s="6"/>
      <c r="K5" s="6"/>
      <c r="L5" s="1"/>
      <c r="M5" s="4"/>
      <c r="N5" s="5"/>
      <c r="O5" s="6"/>
      <c r="P5" s="7"/>
    </row>
    <row r="6" customFormat="false" ht="14.1" hidden="false" customHeight="true" outlineLevel="0" collapsed="false">
      <c r="A6" s="1"/>
      <c r="B6" s="1"/>
      <c r="C6" s="1"/>
      <c r="D6" s="6"/>
      <c r="E6" s="6"/>
      <c r="F6" s="6"/>
      <c r="G6" s="6"/>
      <c r="H6" s="6"/>
      <c r="I6" s="6"/>
      <c r="J6" s="6"/>
      <c r="K6" s="6"/>
      <c r="L6" s="2"/>
      <c r="M6" s="6"/>
      <c r="N6" s="6"/>
      <c r="O6" s="6"/>
      <c r="P6" s="7"/>
    </row>
    <row r="7" customFormat="false" ht="14.1" hidden="false" customHeight="true" outlineLevel="0" collapsed="false">
      <c r="A7" s="8" t="s">
        <v>1</v>
      </c>
      <c r="B7" s="8"/>
      <c r="C7" s="1"/>
      <c r="D7" s="9" t="s">
        <v>2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1" hidden="false" customHeight="true" outlineLevel="0" collapsed="false">
      <c r="A8" s="1"/>
      <c r="B8" s="1"/>
      <c r="C8" s="1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46.5" hidden="false" customHeight="true" outlineLevel="0" collapsed="false">
      <c r="A9" s="10" t="s">
        <v>3</v>
      </c>
      <c r="B9" s="10"/>
      <c r="C9" s="10"/>
      <c r="D9" s="10"/>
      <c r="E9" s="10" t="s">
        <v>4</v>
      </c>
      <c r="F9" s="10" t="s">
        <v>5</v>
      </c>
      <c r="G9" s="11" t="s">
        <v>6</v>
      </c>
      <c r="H9" s="11"/>
      <c r="I9" s="11"/>
      <c r="J9" s="11"/>
      <c r="K9" s="11"/>
      <c r="L9" s="12" t="s">
        <v>7</v>
      </c>
      <c r="M9" s="12"/>
      <c r="N9" s="12"/>
      <c r="O9" s="12" t="s">
        <v>8</v>
      </c>
      <c r="P9" s="12"/>
    </row>
    <row r="10" customFormat="false" ht="69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/>
      <c r="G10" s="10" t="s">
        <v>14</v>
      </c>
      <c r="H10" s="10" t="s">
        <v>15</v>
      </c>
      <c r="I10" s="10" t="s">
        <v>16</v>
      </c>
      <c r="J10" s="10" t="s">
        <v>17</v>
      </c>
      <c r="K10" s="11" t="s">
        <v>18</v>
      </c>
      <c r="L10" s="13" t="s">
        <v>19</v>
      </c>
      <c r="M10" s="14" t="s">
        <v>20</v>
      </c>
      <c r="N10" s="15" t="s">
        <v>21</v>
      </c>
      <c r="O10" s="13" t="s">
        <v>22</v>
      </c>
      <c r="P10" s="15" t="s">
        <v>23</v>
      </c>
    </row>
    <row r="11" customFormat="false" ht="12.95" hidden="false" customHeight="true" outlineLevel="0" collapsed="false">
      <c r="A11" s="16" t="s">
        <v>24</v>
      </c>
      <c r="B11" s="16"/>
      <c r="C11" s="16"/>
      <c r="D11" s="16"/>
      <c r="E11" s="17" t="s">
        <v>25</v>
      </c>
      <c r="F11" s="17" t="s">
        <v>26</v>
      </c>
      <c r="G11" s="16"/>
      <c r="H11" s="16"/>
      <c r="I11" s="16"/>
      <c r="J11" s="16"/>
      <c r="K11" s="18"/>
      <c r="L11" s="19" t="n">
        <f aca="false">SUM(L12:L13)</f>
        <v>251925.5</v>
      </c>
      <c r="M11" s="20" t="n">
        <f aca="false">SUM(M12:M13)</f>
        <v>313743.1</v>
      </c>
      <c r="N11" s="21" t="n">
        <f aca="false">N12+N13</f>
        <v>311927.5</v>
      </c>
      <c r="O11" s="19" t="n">
        <f aca="false">N11/L11%</f>
        <v>123.817358703267</v>
      </c>
      <c r="P11" s="21" t="n">
        <f aca="false">N11/M11%</f>
        <v>99.421309982594</v>
      </c>
      <c r="Q11" s="22"/>
      <c r="R11" s="22"/>
      <c r="S11" s="22"/>
      <c r="T11" s="22"/>
      <c r="U11" s="22"/>
    </row>
    <row r="12" customFormat="false" ht="32.25" hidden="false" customHeight="true" outlineLevel="0" collapsed="false">
      <c r="A12" s="16"/>
      <c r="B12" s="16"/>
      <c r="C12" s="16"/>
      <c r="D12" s="16"/>
      <c r="E12" s="17"/>
      <c r="F12" s="23" t="s">
        <v>27</v>
      </c>
      <c r="G12" s="16" t="s">
        <v>28</v>
      </c>
      <c r="H12" s="16"/>
      <c r="I12" s="16"/>
      <c r="J12" s="16" t="s">
        <v>29</v>
      </c>
      <c r="K12" s="18"/>
      <c r="L12" s="19" t="n">
        <f aca="false">L16+L48+L88+L156+L171</f>
        <v>249948.3</v>
      </c>
      <c r="M12" s="20" t="n">
        <f aca="false">M16+M48+M88+M156+M171</f>
        <v>298193.3</v>
      </c>
      <c r="N12" s="21" t="n">
        <f aca="false">N16+N48+N88+N156+N171</f>
        <v>296377.7</v>
      </c>
      <c r="O12" s="19" t="n">
        <f aca="false">N12/L12%</f>
        <v>118.575601434377</v>
      </c>
      <c r="P12" s="21" t="n">
        <f aca="false">N12/M12%</f>
        <v>99.3911332011819</v>
      </c>
    </row>
    <row r="13" customFormat="false" ht="31.5" hidden="false" customHeight="true" outlineLevel="0" collapsed="false">
      <c r="A13" s="16"/>
      <c r="B13" s="16"/>
      <c r="C13" s="16"/>
      <c r="D13" s="16"/>
      <c r="E13" s="17"/>
      <c r="F13" s="23" t="s">
        <v>30</v>
      </c>
      <c r="G13" s="16" t="s">
        <v>31</v>
      </c>
      <c r="H13" s="16"/>
      <c r="I13" s="16"/>
      <c r="J13" s="16" t="s">
        <v>29</v>
      </c>
      <c r="K13" s="18"/>
      <c r="L13" s="19" t="n">
        <f aca="false">L89</f>
        <v>1977.2</v>
      </c>
      <c r="M13" s="20" t="n">
        <f aca="false">M15+M49+M89</f>
        <v>15549.8</v>
      </c>
      <c r="N13" s="21" t="n">
        <f aca="false">N15+N49+N89</f>
        <v>15549.8</v>
      </c>
      <c r="O13" s="19" t="n">
        <f aca="false">N13/L13%</f>
        <v>786.455593768966</v>
      </c>
      <c r="P13" s="21" t="n">
        <f aca="false">N13/M13%</f>
        <v>100</v>
      </c>
    </row>
    <row r="14" customFormat="false" ht="12.95" hidden="false" customHeight="true" outlineLevel="0" collapsed="false">
      <c r="A14" s="16" t="s">
        <v>24</v>
      </c>
      <c r="B14" s="16" t="s">
        <v>32</v>
      </c>
      <c r="C14" s="16"/>
      <c r="D14" s="16"/>
      <c r="E14" s="17" t="s">
        <v>33</v>
      </c>
      <c r="F14" s="23" t="s">
        <v>26</v>
      </c>
      <c r="G14" s="16" t="s">
        <v>28</v>
      </c>
      <c r="H14" s="16"/>
      <c r="I14" s="16"/>
      <c r="J14" s="24" t="s">
        <v>34</v>
      </c>
      <c r="K14" s="18"/>
      <c r="L14" s="19" t="n">
        <f aca="false">L16</f>
        <v>43930</v>
      </c>
      <c r="M14" s="20" t="n">
        <f aca="false">M15+M16</f>
        <v>63188.3</v>
      </c>
      <c r="N14" s="21" t="n">
        <f aca="false">N15+N16</f>
        <v>62756.8</v>
      </c>
      <c r="O14" s="19" t="n">
        <f aca="false">N14/L14%</f>
        <v>142.856362394719</v>
      </c>
      <c r="P14" s="21" t="n">
        <f aca="false">N14/M14%</f>
        <v>99.3171204162796</v>
      </c>
    </row>
    <row r="15" customFormat="false" ht="24.75" hidden="false" customHeight="true" outlineLevel="0" collapsed="false">
      <c r="A15" s="16"/>
      <c r="B15" s="16"/>
      <c r="C15" s="16"/>
      <c r="D15" s="16"/>
      <c r="E15" s="17"/>
      <c r="F15" s="25" t="s">
        <v>35</v>
      </c>
      <c r="G15" s="26" t="s">
        <v>31</v>
      </c>
      <c r="H15" s="16"/>
      <c r="I15" s="16"/>
      <c r="J15" s="27" t="s">
        <v>34</v>
      </c>
      <c r="K15" s="18"/>
      <c r="L15" s="28" t="n">
        <v>0</v>
      </c>
      <c r="M15" s="29" t="n">
        <f aca="false">M27+M33+M34</f>
        <v>9539.5</v>
      </c>
      <c r="N15" s="30" t="n">
        <f aca="false">N27+N33+N34</f>
        <v>9539.5</v>
      </c>
      <c r="O15" s="28" t="n">
        <v>0</v>
      </c>
      <c r="P15" s="30" t="n">
        <f aca="false">N15/M15%</f>
        <v>100</v>
      </c>
    </row>
    <row r="16" customFormat="false" ht="23.25" hidden="false" customHeight="true" outlineLevel="0" collapsed="false">
      <c r="A16" s="16"/>
      <c r="B16" s="16"/>
      <c r="C16" s="16"/>
      <c r="D16" s="16"/>
      <c r="E16" s="17"/>
      <c r="F16" s="25" t="s">
        <v>27</v>
      </c>
      <c r="G16" s="26" t="s">
        <v>28</v>
      </c>
      <c r="H16" s="26"/>
      <c r="I16" s="26"/>
      <c r="J16" s="27" t="s">
        <v>34</v>
      </c>
      <c r="K16" s="31"/>
      <c r="L16" s="28" t="n">
        <f aca="false">L17+L30+L35+L41</f>
        <v>43930</v>
      </c>
      <c r="M16" s="29" t="n">
        <f aca="false">M17+M26+M30+M31+M32+M35+M41</f>
        <v>53648.8</v>
      </c>
      <c r="N16" s="30" t="n">
        <f aca="false">N17+N26+N30+N31+N32+N35+N41</f>
        <v>53217.3</v>
      </c>
      <c r="O16" s="28" t="n">
        <f aca="false">N16/L16%</f>
        <v>121.141133621671</v>
      </c>
      <c r="P16" s="30" t="n">
        <f aca="false">N16/M16%</f>
        <v>99.1956949642863</v>
      </c>
    </row>
    <row r="17" customFormat="false" ht="40.5" hidden="false" customHeight="true" outlineLevel="0" collapsed="false">
      <c r="A17" s="32" t="s">
        <v>24</v>
      </c>
      <c r="B17" s="32" t="s">
        <v>32</v>
      </c>
      <c r="C17" s="32" t="s">
        <v>36</v>
      </c>
      <c r="D17" s="32"/>
      <c r="E17" s="33" t="s">
        <v>37</v>
      </c>
      <c r="F17" s="25" t="s">
        <v>27</v>
      </c>
      <c r="G17" s="26" t="s">
        <v>28</v>
      </c>
      <c r="H17" s="26" t="s">
        <v>38</v>
      </c>
      <c r="I17" s="26" t="s">
        <v>24</v>
      </c>
      <c r="J17" s="26" t="s">
        <v>39</v>
      </c>
      <c r="K17" s="31"/>
      <c r="L17" s="28" t="n">
        <f aca="false">L18+L19+L20+L21+L23</f>
        <v>42023.9</v>
      </c>
      <c r="M17" s="29" t="n">
        <f aca="false">M18+M19+M20+M21+M23+M24+M25</f>
        <v>47605.8</v>
      </c>
      <c r="N17" s="30" t="n">
        <f aca="false">N18+N19+N20+N21+N23+N24+N25</f>
        <v>47174.3</v>
      </c>
      <c r="O17" s="28" t="n">
        <f aca="false">N17/L17%</f>
        <v>112.255882961838</v>
      </c>
      <c r="P17" s="30" t="n">
        <f aca="false">N17/M17%</f>
        <v>99.0935978389188</v>
      </c>
    </row>
    <row r="18" customFormat="false" ht="59.25" hidden="false" customHeight="true" outlineLevel="0" collapsed="false">
      <c r="A18" s="26" t="s">
        <v>24</v>
      </c>
      <c r="B18" s="26" t="s">
        <v>32</v>
      </c>
      <c r="C18" s="26" t="s">
        <v>36</v>
      </c>
      <c r="D18" s="26" t="s">
        <v>32</v>
      </c>
      <c r="E18" s="33" t="s">
        <v>40</v>
      </c>
      <c r="F18" s="25" t="s">
        <v>27</v>
      </c>
      <c r="G18" s="26" t="s">
        <v>28</v>
      </c>
      <c r="H18" s="26" t="s">
        <v>38</v>
      </c>
      <c r="I18" s="26" t="s">
        <v>24</v>
      </c>
      <c r="J18" s="26" t="s">
        <v>41</v>
      </c>
      <c r="K18" s="34" t="s">
        <v>42</v>
      </c>
      <c r="L18" s="35" t="n">
        <v>27661</v>
      </c>
      <c r="M18" s="36" t="n">
        <v>33067.1</v>
      </c>
      <c r="N18" s="30" t="n">
        <v>33067.1</v>
      </c>
      <c r="O18" s="28" t="n">
        <f aca="false">N18/L18%</f>
        <v>119.544123495174</v>
      </c>
      <c r="P18" s="30" t="n">
        <f aca="false">N18/M18%</f>
        <v>100</v>
      </c>
    </row>
    <row r="19" customFormat="false" ht="45" hidden="false" customHeight="true" outlineLevel="0" collapsed="false">
      <c r="A19" s="26" t="s">
        <v>24</v>
      </c>
      <c r="B19" s="26" t="s">
        <v>32</v>
      </c>
      <c r="C19" s="26" t="s">
        <v>36</v>
      </c>
      <c r="D19" s="26" t="s">
        <v>43</v>
      </c>
      <c r="E19" s="33" t="s">
        <v>44</v>
      </c>
      <c r="F19" s="25" t="s">
        <v>27</v>
      </c>
      <c r="G19" s="26" t="s">
        <v>28</v>
      </c>
      <c r="H19" s="26" t="s">
        <v>38</v>
      </c>
      <c r="I19" s="26" t="s">
        <v>24</v>
      </c>
      <c r="J19" s="26" t="s">
        <v>45</v>
      </c>
      <c r="K19" s="37" t="s">
        <v>46</v>
      </c>
      <c r="L19" s="35" t="n">
        <v>10112.5</v>
      </c>
      <c r="M19" s="36" t="n">
        <v>10274.5</v>
      </c>
      <c r="N19" s="30" t="n">
        <v>9878.2</v>
      </c>
      <c r="O19" s="28" t="n">
        <f aca="false">N19/L19%</f>
        <v>97.683065512979</v>
      </c>
      <c r="P19" s="30" t="n">
        <f aca="false">N19/M19%</f>
        <v>96.1428779989294</v>
      </c>
    </row>
    <row r="20" customFormat="false" ht="41.25" hidden="false" customHeight="true" outlineLevel="0" collapsed="false">
      <c r="A20" s="26" t="s">
        <v>24</v>
      </c>
      <c r="B20" s="26" t="s">
        <v>32</v>
      </c>
      <c r="C20" s="26" t="s">
        <v>36</v>
      </c>
      <c r="D20" s="26" t="s">
        <v>47</v>
      </c>
      <c r="E20" s="33" t="s">
        <v>48</v>
      </c>
      <c r="F20" s="25" t="s">
        <v>27</v>
      </c>
      <c r="G20" s="26" t="s">
        <v>28</v>
      </c>
      <c r="H20" s="26" t="s">
        <v>38</v>
      </c>
      <c r="I20" s="26" t="s">
        <v>24</v>
      </c>
      <c r="J20" s="26" t="s">
        <v>49</v>
      </c>
      <c r="K20" s="37" t="s">
        <v>50</v>
      </c>
      <c r="L20" s="35" t="n">
        <v>14.4</v>
      </c>
      <c r="M20" s="36" t="n">
        <v>14.4</v>
      </c>
      <c r="N20" s="30" t="n">
        <v>14.4</v>
      </c>
      <c r="O20" s="28" t="n">
        <f aca="false">N20/L20%</f>
        <v>100</v>
      </c>
      <c r="P20" s="30" t="n">
        <f aca="false">N20/M20%</f>
        <v>100</v>
      </c>
    </row>
    <row r="21" customFormat="false" ht="13.5" hidden="false" customHeight="true" outlineLevel="0" collapsed="false">
      <c r="A21" s="26" t="s">
        <v>24</v>
      </c>
      <c r="B21" s="26" t="s">
        <v>32</v>
      </c>
      <c r="C21" s="26" t="s">
        <v>36</v>
      </c>
      <c r="D21" s="26" t="s">
        <v>51</v>
      </c>
      <c r="E21" s="33" t="s">
        <v>52</v>
      </c>
      <c r="F21" s="33" t="s">
        <v>27</v>
      </c>
      <c r="G21" s="26" t="s">
        <v>28</v>
      </c>
      <c r="H21" s="26" t="s">
        <v>38</v>
      </c>
      <c r="I21" s="26" t="s">
        <v>24</v>
      </c>
      <c r="J21" s="26" t="s">
        <v>53</v>
      </c>
      <c r="K21" s="37" t="s">
        <v>54</v>
      </c>
      <c r="L21" s="35" t="n">
        <v>1637</v>
      </c>
      <c r="M21" s="36" t="n">
        <v>1702.2</v>
      </c>
      <c r="N21" s="30" t="n">
        <v>1702.2</v>
      </c>
      <c r="O21" s="38" t="n">
        <f aca="false">N21/L21%</f>
        <v>103.982895540623</v>
      </c>
      <c r="P21" s="30" t="n">
        <f aca="false">N21/M21%</f>
        <v>100</v>
      </c>
    </row>
    <row r="22" customFormat="false" ht="27.75" hidden="false" customHeight="true" outlineLevel="0" collapsed="false">
      <c r="A22" s="26"/>
      <c r="B22" s="26"/>
      <c r="C22" s="26"/>
      <c r="D22" s="26"/>
      <c r="E22" s="33"/>
      <c r="F22" s="33"/>
      <c r="G22" s="26"/>
      <c r="H22" s="26"/>
      <c r="I22" s="26"/>
      <c r="J22" s="26"/>
      <c r="K22" s="37" t="s">
        <v>55</v>
      </c>
      <c r="L22" s="35"/>
      <c r="M22" s="36"/>
      <c r="N22" s="30"/>
      <c r="O22" s="38"/>
      <c r="P22" s="30"/>
    </row>
    <row r="23" customFormat="false" ht="25.5" hidden="false" customHeight="true" outlineLevel="0" collapsed="false">
      <c r="A23" s="26" t="s">
        <v>24</v>
      </c>
      <c r="B23" s="26" t="s">
        <v>32</v>
      </c>
      <c r="C23" s="26" t="s">
        <v>36</v>
      </c>
      <c r="D23" s="26" t="s">
        <v>56</v>
      </c>
      <c r="E23" s="33" t="s">
        <v>57</v>
      </c>
      <c r="F23" s="25" t="s">
        <v>27</v>
      </c>
      <c r="G23" s="26" t="s">
        <v>28</v>
      </c>
      <c r="H23" s="26" t="s">
        <v>38</v>
      </c>
      <c r="I23" s="26" t="s">
        <v>24</v>
      </c>
      <c r="J23" s="26" t="s">
        <v>58</v>
      </c>
      <c r="K23" s="37" t="s">
        <v>59</v>
      </c>
      <c r="L23" s="35" t="n">
        <v>2599</v>
      </c>
      <c r="M23" s="36" t="n">
        <v>2189.6</v>
      </c>
      <c r="N23" s="30" t="n">
        <v>2154.4</v>
      </c>
      <c r="O23" s="28" t="n">
        <f aca="false">N23/L23%</f>
        <v>82.893420546364</v>
      </c>
      <c r="P23" s="30" t="n">
        <f aca="false">N23/M23%</f>
        <v>98.3924004384362</v>
      </c>
    </row>
    <row r="24" customFormat="false" ht="25.5" hidden="false" customHeight="true" outlineLevel="0" collapsed="false">
      <c r="A24" s="26" t="s">
        <v>24</v>
      </c>
      <c r="B24" s="26" t="s">
        <v>32</v>
      </c>
      <c r="C24" s="26" t="s">
        <v>36</v>
      </c>
      <c r="D24" s="26" t="s">
        <v>60</v>
      </c>
      <c r="E24" s="39" t="s">
        <v>61</v>
      </c>
      <c r="F24" s="25" t="s">
        <v>27</v>
      </c>
      <c r="G24" s="26" t="s">
        <v>28</v>
      </c>
      <c r="H24" s="26" t="s">
        <v>38</v>
      </c>
      <c r="I24" s="26" t="s">
        <v>24</v>
      </c>
      <c r="J24" s="26" t="s">
        <v>62</v>
      </c>
      <c r="K24" s="37" t="s">
        <v>63</v>
      </c>
      <c r="L24" s="35" t="n">
        <v>0</v>
      </c>
      <c r="M24" s="36" t="n">
        <v>58</v>
      </c>
      <c r="N24" s="30" t="n">
        <v>58</v>
      </c>
      <c r="O24" s="28" t="n">
        <v>0</v>
      </c>
      <c r="P24" s="30" t="n">
        <f aca="false">N24/M24%</f>
        <v>100</v>
      </c>
    </row>
    <row r="25" customFormat="false" ht="15" hidden="false" customHeight="true" outlineLevel="0" collapsed="false">
      <c r="A25" s="26"/>
      <c r="B25" s="26"/>
      <c r="C25" s="26"/>
      <c r="D25" s="26"/>
      <c r="E25" s="39"/>
      <c r="F25" s="25"/>
      <c r="G25" s="26" t="s">
        <v>28</v>
      </c>
      <c r="H25" s="26" t="s">
        <v>38</v>
      </c>
      <c r="I25" s="26" t="s">
        <v>24</v>
      </c>
      <c r="J25" s="26" t="s">
        <v>64</v>
      </c>
      <c r="K25" s="37" t="s">
        <v>65</v>
      </c>
      <c r="L25" s="35" t="n">
        <v>0</v>
      </c>
      <c r="M25" s="36" t="n">
        <v>300</v>
      </c>
      <c r="N25" s="30" t="n">
        <v>300</v>
      </c>
      <c r="O25" s="28" t="n">
        <v>0</v>
      </c>
      <c r="P25" s="30" t="n">
        <f aca="false">N25/M25%</f>
        <v>100</v>
      </c>
    </row>
    <row r="26" customFormat="false" ht="25.5" hidden="false" customHeight="true" outlineLevel="0" collapsed="false">
      <c r="A26" s="26" t="s">
        <v>24</v>
      </c>
      <c r="B26" s="26" t="s">
        <v>32</v>
      </c>
      <c r="C26" s="26" t="s">
        <v>66</v>
      </c>
      <c r="D26" s="26"/>
      <c r="E26" s="33" t="s">
        <v>67</v>
      </c>
      <c r="F26" s="25" t="s">
        <v>27</v>
      </c>
      <c r="G26" s="26" t="s">
        <v>28</v>
      </c>
      <c r="H26" s="26" t="s">
        <v>38</v>
      </c>
      <c r="I26" s="26" t="s">
        <v>24</v>
      </c>
      <c r="J26" s="26" t="s">
        <v>68</v>
      </c>
      <c r="K26" s="37" t="s">
        <v>69</v>
      </c>
      <c r="L26" s="40" t="n">
        <v>0</v>
      </c>
      <c r="M26" s="36" t="n">
        <v>300</v>
      </c>
      <c r="N26" s="30" t="n">
        <v>300</v>
      </c>
      <c r="O26" s="28" t="n">
        <v>0</v>
      </c>
      <c r="P26" s="30" t="n">
        <f aca="false">N26/M26%</f>
        <v>100</v>
      </c>
    </row>
    <row r="27" customFormat="false" ht="35.25" hidden="false" customHeight="true" outlineLevel="0" collapsed="false">
      <c r="A27" s="41" t="s">
        <v>24</v>
      </c>
      <c r="B27" s="41" t="s">
        <v>32</v>
      </c>
      <c r="C27" s="41" t="s">
        <v>70</v>
      </c>
      <c r="D27" s="41"/>
      <c r="E27" s="42" t="s">
        <v>71</v>
      </c>
      <c r="F27" s="25" t="s">
        <v>35</v>
      </c>
      <c r="G27" s="26" t="s">
        <v>31</v>
      </c>
      <c r="H27" s="26" t="s">
        <v>38</v>
      </c>
      <c r="I27" s="26" t="s">
        <v>36</v>
      </c>
      <c r="J27" s="26" t="s">
        <v>72</v>
      </c>
      <c r="K27" s="37"/>
      <c r="L27" s="35" t="n">
        <v>0</v>
      </c>
      <c r="M27" s="36" t="n">
        <f aca="false">M28+M29</f>
        <v>2084.9</v>
      </c>
      <c r="N27" s="30" t="n">
        <f aca="false">N28+N29</f>
        <v>2084.9</v>
      </c>
      <c r="O27" s="28" t="n">
        <v>0</v>
      </c>
      <c r="P27" s="30" t="n">
        <f aca="false">N27/M27%</f>
        <v>100</v>
      </c>
    </row>
    <row r="28" customFormat="false" ht="24" hidden="false" customHeight="true" outlineLevel="0" collapsed="false">
      <c r="A28" s="26" t="s">
        <v>24</v>
      </c>
      <c r="B28" s="26" t="s">
        <v>32</v>
      </c>
      <c r="C28" s="26" t="s">
        <v>70</v>
      </c>
      <c r="D28" s="26" t="s">
        <v>32</v>
      </c>
      <c r="E28" s="25" t="s">
        <v>73</v>
      </c>
      <c r="F28" s="25" t="s">
        <v>35</v>
      </c>
      <c r="G28" s="26" t="s">
        <v>31</v>
      </c>
      <c r="H28" s="26" t="s">
        <v>38</v>
      </c>
      <c r="I28" s="26" t="s">
        <v>36</v>
      </c>
      <c r="J28" s="26" t="s">
        <v>74</v>
      </c>
      <c r="K28" s="37" t="s">
        <v>75</v>
      </c>
      <c r="L28" s="35" t="n">
        <v>0</v>
      </c>
      <c r="M28" s="36" t="n">
        <v>0.5</v>
      </c>
      <c r="N28" s="30" t="n">
        <v>0.5</v>
      </c>
      <c r="O28" s="28" t="n">
        <v>0</v>
      </c>
      <c r="P28" s="30" t="n">
        <f aca="false">N28/M28%</f>
        <v>100</v>
      </c>
    </row>
    <row r="29" customFormat="false" ht="24" hidden="false" customHeight="true" outlineLevel="0" collapsed="false">
      <c r="A29" s="26"/>
      <c r="B29" s="26"/>
      <c r="C29" s="26"/>
      <c r="D29" s="26"/>
      <c r="E29" s="25"/>
      <c r="F29" s="25"/>
      <c r="G29" s="26" t="s">
        <v>31</v>
      </c>
      <c r="H29" s="26" t="s">
        <v>38</v>
      </c>
      <c r="I29" s="26" t="s">
        <v>36</v>
      </c>
      <c r="J29" s="26" t="s">
        <v>76</v>
      </c>
      <c r="K29" s="37" t="s">
        <v>75</v>
      </c>
      <c r="L29" s="35" t="n">
        <v>0</v>
      </c>
      <c r="M29" s="36" t="n">
        <v>2084.4</v>
      </c>
      <c r="N29" s="30" t="n">
        <v>2084.4</v>
      </c>
      <c r="O29" s="28" t="n">
        <v>0</v>
      </c>
      <c r="P29" s="30" t="n">
        <f aca="false">N29/M29%</f>
        <v>100</v>
      </c>
    </row>
    <row r="30" customFormat="false" ht="17.25" hidden="false" customHeight="true" outlineLevel="0" collapsed="false">
      <c r="A30" s="41" t="s">
        <v>24</v>
      </c>
      <c r="B30" s="41" t="s">
        <v>32</v>
      </c>
      <c r="C30" s="41" t="s">
        <v>38</v>
      </c>
      <c r="D30" s="41"/>
      <c r="E30" s="43" t="s">
        <v>77</v>
      </c>
      <c r="F30" s="25" t="s">
        <v>27</v>
      </c>
      <c r="G30" s="44" t="s">
        <v>78</v>
      </c>
      <c r="H30" s="44" t="s">
        <v>79</v>
      </c>
      <c r="I30" s="44" t="s">
        <v>80</v>
      </c>
      <c r="J30" s="44" t="s">
        <v>81</v>
      </c>
      <c r="K30" s="37" t="s">
        <v>69</v>
      </c>
      <c r="L30" s="35" t="n">
        <v>1</v>
      </c>
      <c r="M30" s="36" t="n">
        <v>0</v>
      </c>
      <c r="N30" s="30" t="n">
        <v>0</v>
      </c>
      <c r="O30" s="28" t="n">
        <f aca="false">N30/L30%</f>
        <v>0</v>
      </c>
      <c r="P30" s="30" t="n">
        <v>0</v>
      </c>
    </row>
    <row r="31" customFormat="false" ht="18.75" hidden="false" customHeight="true" outlineLevel="0" collapsed="false">
      <c r="A31" s="41"/>
      <c r="B31" s="41"/>
      <c r="C31" s="41"/>
      <c r="D31" s="41"/>
      <c r="E31" s="43"/>
      <c r="F31" s="43"/>
      <c r="G31" s="44" t="s">
        <v>28</v>
      </c>
      <c r="H31" s="44" t="s">
        <v>38</v>
      </c>
      <c r="I31" s="44" t="s">
        <v>24</v>
      </c>
      <c r="J31" s="44" t="s">
        <v>82</v>
      </c>
      <c r="K31" s="37" t="s">
        <v>83</v>
      </c>
      <c r="L31" s="35" t="n">
        <v>0</v>
      </c>
      <c r="M31" s="36" t="n">
        <v>372.9</v>
      </c>
      <c r="N31" s="30" t="n">
        <v>372.9</v>
      </c>
      <c r="O31" s="28" t="n">
        <v>0</v>
      </c>
      <c r="P31" s="30" t="n">
        <f aca="false">N31/M31%</f>
        <v>100</v>
      </c>
    </row>
    <row r="32" customFormat="false" ht="18.75" hidden="false" customHeight="true" outlineLevel="0" collapsed="false">
      <c r="A32" s="41"/>
      <c r="B32" s="41"/>
      <c r="C32" s="41"/>
      <c r="D32" s="41"/>
      <c r="E32" s="43"/>
      <c r="F32" s="25"/>
      <c r="G32" s="44" t="s">
        <v>28</v>
      </c>
      <c r="H32" s="44" t="s">
        <v>38</v>
      </c>
      <c r="I32" s="44" t="s">
        <v>24</v>
      </c>
      <c r="J32" s="44" t="s">
        <v>84</v>
      </c>
      <c r="K32" s="37" t="s">
        <v>83</v>
      </c>
      <c r="L32" s="35" t="n">
        <v>0</v>
      </c>
      <c r="M32" s="36" t="n">
        <v>500</v>
      </c>
      <c r="N32" s="30" t="n">
        <v>500</v>
      </c>
      <c r="O32" s="28" t="n">
        <v>0</v>
      </c>
      <c r="P32" s="30" t="n">
        <f aca="false">N32/M32%</f>
        <v>100</v>
      </c>
    </row>
    <row r="33" customFormat="false" ht="38.25" hidden="false" customHeight="true" outlineLevel="0" collapsed="false">
      <c r="A33" s="41"/>
      <c r="B33" s="41"/>
      <c r="C33" s="41"/>
      <c r="D33" s="41"/>
      <c r="E33" s="43"/>
      <c r="F33" s="25" t="s">
        <v>35</v>
      </c>
      <c r="G33" s="44" t="s">
        <v>31</v>
      </c>
      <c r="H33" s="44" t="s">
        <v>38</v>
      </c>
      <c r="I33" s="44" t="s">
        <v>24</v>
      </c>
      <c r="J33" s="44" t="s">
        <v>85</v>
      </c>
      <c r="K33" s="37" t="s">
        <v>86</v>
      </c>
      <c r="L33" s="35" t="n">
        <v>0</v>
      </c>
      <c r="M33" s="36" t="n">
        <v>7423.6</v>
      </c>
      <c r="N33" s="30" t="n">
        <v>7423.6</v>
      </c>
      <c r="O33" s="28" t="n">
        <v>0</v>
      </c>
      <c r="P33" s="30" t="n">
        <f aca="false">N33/M33%</f>
        <v>100</v>
      </c>
    </row>
    <row r="34" customFormat="false" ht="21.75" hidden="false" customHeight="true" outlineLevel="0" collapsed="false">
      <c r="A34" s="41"/>
      <c r="B34" s="41"/>
      <c r="C34" s="41"/>
      <c r="D34" s="41"/>
      <c r="E34" s="43"/>
      <c r="F34" s="25"/>
      <c r="G34" s="44" t="s">
        <v>31</v>
      </c>
      <c r="H34" s="44" t="s">
        <v>38</v>
      </c>
      <c r="I34" s="44" t="s">
        <v>24</v>
      </c>
      <c r="J34" s="44" t="s">
        <v>81</v>
      </c>
      <c r="K34" s="37" t="s">
        <v>87</v>
      </c>
      <c r="L34" s="35" t="n">
        <v>0</v>
      </c>
      <c r="M34" s="36" t="n">
        <v>31</v>
      </c>
      <c r="N34" s="30" t="n">
        <v>31</v>
      </c>
      <c r="O34" s="28" t="n">
        <v>0</v>
      </c>
      <c r="P34" s="30" t="n">
        <f aca="false">N34/M34%</f>
        <v>100</v>
      </c>
    </row>
    <row r="35" customFormat="false" ht="35.25" hidden="false" customHeight="true" outlineLevel="0" collapsed="false">
      <c r="A35" s="26" t="s">
        <v>24</v>
      </c>
      <c r="B35" s="26" t="s">
        <v>32</v>
      </c>
      <c r="C35" s="26" t="s">
        <v>88</v>
      </c>
      <c r="D35" s="26"/>
      <c r="E35" s="33" t="s">
        <v>89</v>
      </c>
      <c r="F35" s="25" t="s">
        <v>27</v>
      </c>
      <c r="G35" s="26" t="s">
        <v>28</v>
      </c>
      <c r="H35" s="26"/>
      <c r="I35" s="26"/>
      <c r="J35" s="26" t="s">
        <v>90</v>
      </c>
      <c r="K35" s="45"/>
      <c r="L35" s="35" t="n">
        <f aca="false">L36+L38</f>
        <v>1243</v>
      </c>
      <c r="M35" s="36" t="n">
        <f aca="false">M36+M38+M40</f>
        <v>2297.5</v>
      </c>
      <c r="N35" s="30" t="n">
        <f aca="false">N36+N38+N40</f>
        <v>2297.5</v>
      </c>
      <c r="O35" s="28" t="n">
        <f aca="false">N35/L35%</f>
        <v>184.835076427997</v>
      </c>
      <c r="P35" s="30" t="n">
        <f aca="false">N35/M35%</f>
        <v>100</v>
      </c>
    </row>
    <row r="36" customFormat="false" ht="15.75" hidden="false" customHeight="true" outlineLevel="0" collapsed="false">
      <c r="A36" s="26" t="s">
        <v>24</v>
      </c>
      <c r="B36" s="26" t="s">
        <v>32</v>
      </c>
      <c r="C36" s="26" t="s">
        <v>88</v>
      </c>
      <c r="D36" s="26" t="s">
        <v>24</v>
      </c>
      <c r="E36" s="33" t="s">
        <v>91</v>
      </c>
      <c r="F36" s="33" t="s">
        <v>27</v>
      </c>
      <c r="G36" s="26" t="s">
        <v>28</v>
      </c>
      <c r="H36" s="26" t="s">
        <v>92</v>
      </c>
      <c r="I36" s="26" t="s">
        <v>93</v>
      </c>
      <c r="J36" s="26" t="s">
        <v>94</v>
      </c>
      <c r="K36" s="46" t="s">
        <v>95</v>
      </c>
      <c r="L36" s="35" t="n">
        <v>1200</v>
      </c>
      <c r="M36" s="36" t="n">
        <v>2076.5</v>
      </c>
      <c r="N36" s="30" t="n">
        <v>2076.5</v>
      </c>
      <c r="O36" s="28" t="n">
        <f aca="false">N36/L36%</f>
        <v>173.041666666667</v>
      </c>
      <c r="P36" s="30" t="n">
        <f aca="false">N36/M36%</f>
        <v>100</v>
      </c>
    </row>
    <row r="37" customFormat="false" ht="43.5" hidden="false" customHeight="true" outlineLevel="0" collapsed="false">
      <c r="A37" s="26"/>
      <c r="B37" s="26"/>
      <c r="C37" s="26"/>
      <c r="D37" s="26"/>
      <c r="E37" s="33"/>
      <c r="F37" s="33"/>
      <c r="G37" s="26"/>
      <c r="H37" s="26"/>
      <c r="I37" s="26"/>
      <c r="J37" s="26"/>
      <c r="K37" s="46"/>
      <c r="L37" s="35"/>
      <c r="M37" s="36"/>
      <c r="N37" s="30"/>
      <c r="O37" s="28"/>
      <c r="P37" s="30"/>
    </row>
    <row r="38" customFormat="false" ht="15.75" hidden="false" customHeight="true" outlineLevel="0" collapsed="false">
      <c r="A38" s="26" t="s">
        <v>24</v>
      </c>
      <c r="B38" s="26" t="s">
        <v>32</v>
      </c>
      <c r="C38" s="26" t="s">
        <v>88</v>
      </c>
      <c r="D38" s="26" t="s">
        <v>36</v>
      </c>
      <c r="E38" s="33" t="s">
        <v>96</v>
      </c>
      <c r="F38" s="33" t="s">
        <v>27</v>
      </c>
      <c r="G38" s="26" t="s">
        <v>28</v>
      </c>
      <c r="H38" s="26" t="s">
        <v>38</v>
      </c>
      <c r="I38" s="26" t="s">
        <v>97</v>
      </c>
      <c r="J38" s="26" t="s">
        <v>98</v>
      </c>
      <c r="K38" s="37" t="s">
        <v>69</v>
      </c>
      <c r="L38" s="35" t="n">
        <v>43</v>
      </c>
      <c r="M38" s="36" t="n">
        <v>43</v>
      </c>
      <c r="N38" s="30" t="n">
        <v>43</v>
      </c>
      <c r="O38" s="28" t="n">
        <f aca="false">N38/L38%</f>
        <v>100</v>
      </c>
      <c r="P38" s="30" t="n">
        <f aca="false">N38/M38%</f>
        <v>100</v>
      </c>
    </row>
    <row r="39" customFormat="false" ht="80.25" hidden="false" customHeight="true" outlineLevel="0" collapsed="false">
      <c r="A39" s="26"/>
      <c r="B39" s="26"/>
      <c r="C39" s="26"/>
      <c r="D39" s="26"/>
      <c r="E39" s="33"/>
      <c r="F39" s="33"/>
      <c r="G39" s="26"/>
      <c r="H39" s="26"/>
      <c r="I39" s="26"/>
      <c r="J39" s="26"/>
      <c r="K39" s="37" t="s">
        <v>65</v>
      </c>
      <c r="L39" s="35"/>
      <c r="M39" s="36"/>
      <c r="N39" s="30"/>
      <c r="O39" s="28"/>
      <c r="P39" s="30"/>
    </row>
    <row r="40" customFormat="false" ht="80.25" hidden="false" customHeight="true" outlineLevel="0" collapsed="false">
      <c r="A40" s="47" t="s">
        <v>24</v>
      </c>
      <c r="B40" s="47" t="s">
        <v>32</v>
      </c>
      <c r="C40" s="47" t="s">
        <v>88</v>
      </c>
      <c r="D40" s="47" t="s">
        <v>66</v>
      </c>
      <c r="E40" s="48" t="s">
        <v>99</v>
      </c>
      <c r="F40" s="48" t="s">
        <v>27</v>
      </c>
      <c r="G40" s="47" t="s">
        <v>28</v>
      </c>
      <c r="H40" s="47" t="s">
        <v>92</v>
      </c>
      <c r="I40" s="47" t="s">
        <v>93</v>
      </c>
      <c r="J40" s="47" t="s">
        <v>100</v>
      </c>
      <c r="K40" s="37" t="s">
        <v>63</v>
      </c>
      <c r="L40" s="49" t="n">
        <v>0</v>
      </c>
      <c r="M40" s="50" t="n">
        <v>178</v>
      </c>
      <c r="N40" s="51" t="n">
        <v>178</v>
      </c>
      <c r="O40" s="52" t="n">
        <v>0</v>
      </c>
      <c r="P40" s="51" t="n">
        <f aca="false">N40/M40%</f>
        <v>100</v>
      </c>
    </row>
    <row r="41" customFormat="false" ht="25.5" hidden="false" customHeight="true" outlineLevel="0" collapsed="false">
      <c r="A41" s="47" t="s">
        <v>24</v>
      </c>
      <c r="B41" s="47" t="s">
        <v>32</v>
      </c>
      <c r="C41" s="47" t="s">
        <v>101</v>
      </c>
      <c r="D41" s="47"/>
      <c r="E41" s="48" t="s">
        <v>102</v>
      </c>
      <c r="F41" s="25" t="s">
        <v>27</v>
      </c>
      <c r="G41" s="47" t="s">
        <v>28</v>
      </c>
      <c r="H41" s="47" t="s">
        <v>38</v>
      </c>
      <c r="I41" s="47" t="s">
        <v>24</v>
      </c>
      <c r="J41" s="47" t="s">
        <v>103</v>
      </c>
      <c r="K41" s="37"/>
      <c r="L41" s="49" t="n">
        <f aca="false">L42+L45</f>
        <v>662.1</v>
      </c>
      <c r="M41" s="50" t="n">
        <f aca="false">M42+M44+M45</f>
        <v>2572.6</v>
      </c>
      <c r="N41" s="53" t="n">
        <f aca="false">N42+N44+N45</f>
        <v>2572.6</v>
      </c>
      <c r="O41" s="52" t="n">
        <f aca="false">N41/L41%</f>
        <v>388.551578311433</v>
      </c>
      <c r="P41" s="51" t="n">
        <f aca="false">N41/M41%</f>
        <v>100</v>
      </c>
    </row>
    <row r="42" customFormat="false" ht="14.25" hidden="false" customHeight="true" outlineLevel="0" collapsed="false">
      <c r="A42" s="26" t="s">
        <v>24</v>
      </c>
      <c r="B42" s="26" t="s">
        <v>32</v>
      </c>
      <c r="C42" s="26" t="s">
        <v>101</v>
      </c>
      <c r="D42" s="26" t="s">
        <v>24</v>
      </c>
      <c r="E42" s="25" t="s">
        <v>104</v>
      </c>
      <c r="F42" s="25" t="s">
        <v>27</v>
      </c>
      <c r="G42" s="26" t="s">
        <v>28</v>
      </c>
      <c r="H42" s="26" t="s">
        <v>38</v>
      </c>
      <c r="I42" s="26" t="s">
        <v>24</v>
      </c>
      <c r="J42" s="26" t="s">
        <v>105</v>
      </c>
      <c r="K42" s="37" t="s">
        <v>65</v>
      </c>
      <c r="L42" s="35" t="n">
        <v>601</v>
      </c>
      <c r="M42" s="36" t="n">
        <v>0</v>
      </c>
      <c r="N42" s="54" t="n">
        <v>0</v>
      </c>
      <c r="O42" s="38" t="n">
        <f aca="false">N42/L42%</f>
        <v>0</v>
      </c>
      <c r="P42" s="54" t="n">
        <v>0</v>
      </c>
    </row>
    <row r="43" customFormat="false" ht="19.5" hidden="false" customHeight="true" outlineLevel="0" collapsed="false">
      <c r="A43" s="26"/>
      <c r="B43" s="26"/>
      <c r="C43" s="26"/>
      <c r="D43" s="26"/>
      <c r="E43" s="25"/>
      <c r="F43" s="25"/>
      <c r="G43" s="26"/>
      <c r="H43" s="26"/>
      <c r="I43" s="26"/>
      <c r="J43" s="26"/>
      <c r="K43" s="37" t="s">
        <v>106</v>
      </c>
      <c r="L43" s="35"/>
      <c r="M43" s="36"/>
      <c r="N43" s="54"/>
      <c r="O43" s="38"/>
      <c r="P43" s="54"/>
    </row>
    <row r="44" customFormat="false" ht="23.25" hidden="false" customHeight="true" outlineLevel="0" collapsed="false">
      <c r="A44" s="26"/>
      <c r="B44" s="26"/>
      <c r="C44" s="26"/>
      <c r="D44" s="26"/>
      <c r="E44" s="25"/>
      <c r="F44" s="25"/>
      <c r="G44" s="55" t="s">
        <v>28</v>
      </c>
      <c r="H44" s="55" t="s">
        <v>38</v>
      </c>
      <c r="I44" s="55" t="s">
        <v>24</v>
      </c>
      <c r="J44" s="55" t="s">
        <v>107</v>
      </c>
      <c r="K44" s="37" t="s">
        <v>108</v>
      </c>
      <c r="L44" s="56" t="n">
        <v>0</v>
      </c>
      <c r="M44" s="57" t="n">
        <v>2511.5</v>
      </c>
      <c r="N44" s="58" t="n">
        <v>2511.5</v>
      </c>
      <c r="O44" s="59" t="n">
        <v>0</v>
      </c>
      <c r="P44" s="58" t="n">
        <f aca="false">N44/M44%</f>
        <v>100</v>
      </c>
    </row>
    <row r="45" customFormat="false" ht="12.75" hidden="false" customHeight="true" outlineLevel="0" collapsed="false">
      <c r="A45" s="26" t="s">
        <v>24</v>
      </c>
      <c r="B45" s="26" t="s">
        <v>32</v>
      </c>
      <c r="C45" s="26" t="s">
        <v>101</v>
      </c>
      <c r="D45" s="26" t="s">
        <v>36</v>
      </c>
      <c r="E45" s="33" t="s">
        <v>109</v>
      </c>
      <c r="F45" s="33" t="s">
        <v>27</v>
      </c>
      <c r="G45" s="26" t="s">
        <v>28</v>
      </c>
      <c r="H45" s="26" t="s">
        <v>38</v>
      </c>
      <c r="I45" s="26" t="s">
        <v>24</v>
      </c>
      <c r="J45" s="26" t="s">
        <v>110</v>
      </c>
      <c r="K45" s="37" t="s">
        <v>111</v>
      </c>
      <c r="L45" s="35" t="n">
        <v>61.1</v>
      </c>
      <c r="M45" s="36" t="n">
        <v>61.1</v>
      </c>
      <c r="N45" s="54" t="n">
        <v>61.1</v>
      </c>
      <c r="O45" s="38" t="n">
        <f aca="false">N45/L45%</f>
        <v>100</v>
      </c>
      <c r="P45" s="54" t="n">
        <f aca="false">N45/M45%</f>
        <v>100</v>
      </c>
    </row>
    <row r="46" customFormat="false" ht="19.5" hidden="false" customHeight="true" outlineLevel="0" collapsed="false">
      <c r="A46" s="26"/>
      <c r="B46" s="26"/>
      <c r="C46" s="26"/>
      <c r="D46" s="26"/>
      <c r="E46" s="33"/>
      <c r="F46" s="33"/>
      <c r="G46" s="26"/>
      <c r="H46" s="26"/>
      <c r="I46" s="26"/>
      <c r="J46" s="26"/>
      <c r="K46" s="37" t="s">
        <v>112</v>
      </c>
      <c r="L46" s="35"/>
      <c r="M46" s="36"/>
      <c r="N46" s="54"/>
      <c r="O46" s="38"/>
      <c r="P46" s="54"/>
    </row>
    <row r="47" customFormat="false" ht="12.95" hidden="false" customHeight="true" outlineLevel="0" collapsed="false">
      <c r="A47" s="16" t="s">
        <v>24</v>
      </c>
      <c r="B47" s="16" t="s">
        <v>43</v>
      </c>
      <c r="C47" s="16"/>
      <c r="D47" s="16"/>
      <c r="E47" s="60" t="s">
        <v>113</v>
      </c>
      <c r="F47" s="23" t="s">
        <v>26</v>
      </c>
      <c r="G47" s="16" t="s">
        <v>28</v>
      </c>
      <c r="H47" s="16"/>
      <c r="I47" s="16"/>
      <c r="J47" s="24" t="s">
        <v>114</v>
      </c>
      <c r="K47" s="18"/>
      <c r="L47" s="19" t="n">
        <f aca="false">L48</f>
        <v>182707.4</v>
      </c>
      <c r="M47" s="20" t="n">
        <f aca="false">M48+M49</f>
        <v>222529.2</v>
      </c>
      <c r="N47" s="21" t="n">
        <f aca="false">N48+N49</f>
        <v>221222.6</v>
      </c>
      <c r="O47" s="19" t="n">
        <f aca="false">N47/L47%</f>
        <v>121.080262758925</v>
      </c>
      <c r="P47" s="21" t="n">
        <f aca="false">N47/M47%</f>
        <v>99.4128411013027</v>
      </c>
    </row>
    <row r="48" customFormat="false" ht="26.25" hidden="false" customHeight="true" outlineLevel="0" collapsed="false">
      <c r="A48" s="16"/>
      <c r="B48" s="16"/>
      <c r="C48" s="16"/>
      <c r="D48" s="16"/>
      <c r="E48" s="60"/>
      <c r="F48" s="25" t="s">
        <v>27</v>
      </c>
      <c r="G48" s="26" t="s">
        <v>28</v>
      </c>
      <c r="H48" s="26"/>
      <c r="I48" s="26"/>
      <c r="J48" s="27" t="s">
        <v>114</v>
      </c>
      <c r="K48" s="31"/>
      <c r="L48" s="28" t="n">
        <f aca="false">L50+L64+L67+L80</f>
        <v>182707.4</v>
      </c>
      <c r="M48" s="29" t="n">
        <f aca="false">M50+M64+M67+M77+M78+M79+M80</f>
        <v>218361.1</v>
      </c>
      <c r="N48" s="30" t="n">
        <f aca="false">N50+N64+N67+N77+N78+N79+N80</f>
        <v>217054.5</v>
      </c>
      <c r="O48" s="28" t="n">
        <f aca="false">N48/L48%</f>
        <v>118.798964902352</v>
      </c>
      <c r="P48" s="30" t="n">
        <f aca="false">N48/M48%</f>
        <v>99.4016333495298</v>
      </c>
    </row>
    <row r="49" customFormat="false" ht="26.25" hidden="false" customHeight="true" outlineLevel="0" collapsed="false">
      <c r="A49" s="16"/>
      <c r="B49" s="16"/>
      <c r="C49" s="16"/>
      <c r="D49" s="16"/>
      <c r="E49" s="60"/>
      <c r="F49" s="25" t="s">
        <v>35</v>
      </c>
      <c r="G49" s="26" t="s">
        <v>31</v>
      </c>
      <c r="H49" s="26"/>
      <c r="I49" s="26"/>
      <c r="J49" s="27" t="s">
        <v>114</v>
      </c>
      <c r="K49" s="31"/>
      <c r="L49" s="28" t="n">
        <v>0</v>
      </c>
      <c r="M49" s="29" t="n">
        <f aca="false">M68</f>
        <v>4168.1</v>
      </c>
      <c r="N49" s="30" t="n">
        <f aca="false">N68</f>
        <v>4168.1</v>
      </c>
      <c r="O49" s="28" t="n">
        <v>0</v>
      </c>
      <c r="P49" s="30" t="n">
        <f aca="false">N49/M49%</f>
        <v>100</v>
      </c>
    </row>
    <row r="50" customFormat="false" ht="36.75" hidden="false" customHeight="true" outlineLevel="0" collapsed="false">
      <c r="A50" s="26" t="s">
        <v>24</v>
      </c>
      <c r="B50" s="26" t="s">
        <v>43</v>
      </c>
      <c r="C50" s="26" t="s">
        <v>24</v>
      </c>
      <c r="D50" s="26"/>
      <c r="E50" s="61" t="s">
        <v>115</v>
      </c>
      <c r="F50" s="25" t="s">
        <v>27</v>
      </c>
      <c r="G50" s="26" t="s">
        <v>28</v>
      </c>
      <c r="H50" s="26"/>
      <c r="I50" s="26"/>
      <c r="J50" s="26" t="s">
        <v>116</v>
      </c>
      <c r="K50" s="31"/>
      <c r="L50" s="28" t="n">
        <f aca="false">L51+L52+L53+L55+L57+L59+L61</f>
        <v>146348</v>
      </c>
      <c r="M50" s="29" t="n">
        <f aca="false">M51+M52+M53+M54+M55+M56+M57+M59+M61+M60+M62+M63</f>
        <v>177676.3</v>
      </c>
      <c r="N50" s="30" t="n">
        <f aca="false">N51+N52+N53+N54+N55+N56+N57+N59+N60+N61+N62+N63</f>
        <v>176370.3</v>
      </c>
      <c r="O50" s="28" t="n">
        <f aca="false">N50/L50%</f>
        <v>120.514322026949</v>
      </c>
      <c r="P50" s="30" t="n">
        <f aca="false">N50/M50%</f>
        <v>99.2649554273699</v>
      </c>
    </row>
    <row r="51" customFormat="false" ht="82.5" hidden="false" customHeight="true" outlineLevel="0" collapsed="false">
      <c r="A51" s="26" t="s">
        <v>24</v>
      </c>
      <c r="B51" s="26" t="s">
        <v>43</v>
      </c>
      <c r="C51" s="26" t="s">
        <v>24</v>
      </c>
      <c r="D51" s="26" t="s">
        <v>24</v>
      </c>
      <c r="E51" s="33" t="s">
        <v>117</v>
      </c>
      <c r="F51" s="25" t="s">
        <v>27</v>
      </c>
      <c r="G51" s="26" t="s">
        <v>28</v>
      </c>
      <c r="H51" s="26" t="s">
        <v>38</v>
      </c>
      <c r="I51" s="26" t="s">
        <v>36</v>
      </c>
      <c r="J51" s="26" t="s">
        <v>118</v>
      </c>
      <c r="K51" s="37" t="s">
        <v>119</v>
      </c>
      <c r="L51" s="28" t="n">
        <v>102834</v>
      </c>
      <c r="M51" s="29" t="n">
        <v>126171.2</v>
      </c>
      <c r="N51" s="30" t="n">
        <v>126171.2</v>
      </c>
      <c r="O51" s="28" t="n">
        <f aca="false">N51/L51%</f>
        <v>122.694050605831</v>
      </c>
      <c r="P51" s="30" t="n">
        <f aca="false">N51/M51%</f>
        <v>100</v>
      </c>
    </row>
    <row r="52" customFormat="false" ht="56.25" hidden="false" customHeight="true" outlineLevel="0" collapsed="false">
      <c r="A52" s="26" t="s">
        <v>24</v>
      </c>
      <c r="B52" s="26" t="s">
        <v>43</v>
      </c>
      <c r="C52" s="26" t="s">
        <v>24</v>
      </c>
      <c r="D52" s="26" t="s">
        <v>36</v>
      </c>
      <c r="E52" s="33" t="s">
        <v>120</v>
      </c>
      <c r="F52" s="25" t="s">
        <v>27</v>
      </c>
      <c r="G52" s="26" t="s">
        <v>28</v>
      </c>
      <c r="H52" s="26" t="s">
        <v>38</v>
      </c>
      <c r="I52" s="26" t="s">
        <v>36</v>
      </c>
      <c r="J52" s="26" t="s">
        <v>121</v>
      </c>
      <c r="K52" s="37" t="s">
        <v>122</v>
      </c>
      <c r="L52" s="28" t="n">
        <v>30685.4</v>
      </c>
      <c r="M52" s="29" t="n">
        <v>31709.1</v>
      </c>
      <c r="N52" s="30" t="n">
        <v>30461</v>
      </c>
      <c r="O52" s="28" t="n">
        <f aca="false">N52/L52%</f>
        <v>99.2687075938394</v>
      </c>
      <c r="P52" s="30" t="n">
        <f aca="false">N52/M52%</f>
        <v>96.0639059449811</v>
      </c>
    </row>
    <row r="53" customFormat="false" ht="34.5" hidden="false" customHeight="true" outlineLevel="0" collapsed="false">
      <c r="A53" s="26" t="s">
        <v>24</v>
      </c>
      <c r="B53" s="26" t="s">
        <v>43</v>
      </c>
      <c r="C53" s="26" t="s">
        <v>24</v>
      </c>
      <c r="D53" s="26" t="s">
        <v>66</v>
      </c>
      <c r="E53" s="25" t="s">
        <v>123</v>
      </c>
      <c r="F53" s="25" t="s">
        <v>27</v>
      </c>
      <c r="G53" s="26" t="s">
        <v>28</v>
      </c>
      <c r="H53" s="26" t="s">
        <v>38</v>
      </c>
      <c r="I53" s="26" t="s">
        <v>36</v>
      </c>
      <c r="J53" s="26" t="s">
        <v>124</v>
      </c>
      <c r="K53" s="37" t="s">
        <v>63</v>
      </c>
      <c r="L53" s="28" t="n">
        <v>0</v>
      </c>
      <c r="M53" s="29" t="n">
        <v>1166.1</v>
      </c>
      <c r="N53" s="30" t="n">
        <v>1166.1</v>
      </c>
      <c r="O53" s="28" t="n">
        <v>0</v>
      </c>
      <c r="P53" s="30" t="n">
        <f aca="false">N53/M53%</f>
        <v>100</v>
      </c>
    </row>
    <row r="54" customFormat="false" ht="26.25" hidden="false" customHeight="true" outlineLevel="0" collapsed="false">
      <c r="A54" s="26"/>
      <c r="B54" s="26"/>
      <c r="C54" s="26"/>
      <c r="D54" s="26"/>
      <c r="E54" s="25"/>
      <c r="F54" s="25"/>
      <c r="G54" s="26" t="s">
        <v>28</v>
      </c>
      <c r="H54" s="26" t="s">
        <v>38</v>
      </c>
      <c r="I54" s="26" t="s">
        <v>97</v>
      </c>
      <c r="J54" s="26" t="s">
        <v>124</v>
      </c>
      <c r="K54" s="37" t="s">
        <v>63</v>
      </c>
      <c r="L54" s="28" t="n">
        <v>0</v>
      </c>
      <c r="M54" s="29" t="n">
        <v>1665.1</v>
      </c>
      <c r="N54" s="30" t="n">
        <v>1665.1</v>
      </c>
      <c r="O54" s="28" t="n">
        <v>0</v>
      </c>
      <c r="P54" s="30" t="n">
        <f aca="false">N54/M54%</f>
        <v>100</v>
      </c>
    </row>
    <row r="55" customFormat="false" ht="37.5" hidden="false" customHeight="true" outlineLevel="0" collapsed="false">
      <c r="A55" s="26" t="s">
        <v>24</v>
      </c>
      <c r="B55" s="26" t="s">
        <v>43</v>
      </c>
      <c r="C55" s="26" t="s">
        <v>24</v>
      </c>
      <c r="D55" s="26" t="s">
        <v>93</v>
      </c>
      <c r="E55" s="25" t="s">
        <v>125</v>
      </c>
      <c r="F55" s="25" t="s">
        <v>27</v>
      </c>
      <c r="G55" s="26" t="s">
        <v>28</v>
      </c>
      <c r="H55" s="26" t="s">
        <v>38</v>
      </c>
      <c r="I55" s="26" t="s">
        <v>36</v>
      </c>
      <c r="J55" s="26" t="s">
        <v>126</v>
      </c>
      <c r="K55" s="37" t="s">
        <v>63</v>
      </c>
      <c r="L55" s="28" t="n">
        <v>85.6</v>
      </c>
      <c r="M55" s="29" t="n">
        <v>85.6</v>
      </c>
      <c r="N55" s="30" t="n">
        <v>85.6</v>
      </c>
      <c r="O55" s="28" t="n">
        <f aca="false">N55/L55%</f>
        <v>100</v>
      </c>
      <c r="P55" s="30" t="n">
        <f aca="false">N55/M55%</f>
        <v>100</v>
      </c>
    </row>
    <row r="56" customFormat="false" ht="22.5" hidden="false" customHeight="true" outlineLevel="0" collapsed="false">
      <c r="A56" s="26"/>
      <c r="B56" s="26"/>
      <c r="C56" s="26"/>
      <c r="D56" s="26"/>
      <c r="E56" s="25"/>
      <c r="F56" s="25"/>
      <c r="G56" s="41" t="s">
        <v>28</v>
      </c>
      <c r="H56" s="41" t="s">
        <v>38</v>
      </c>
      <c r="I56" s="41" t="s">
        <v>97</v>
      </c>
      <c r="J56" s="41" t="s">
        <v>127</v>
      </c>
      <c r="K56" s="37" t="s">
        <v>63</v>
      </c>
      <c r="L56" s="62" t="n">
        <v>0</v>
      </c>
      <c r="M56" s="63" t="n">
        <v>141</v>
      </c>
      <c r="N56" s="64" t="n">
        <v>141</v>
      </c>
      <c r="O56" s="65" t="n">
        <v>0</v>
      </c>
      <c r="P56" s="66" t="n">
        <f aca="false">N56/M56%</f>
        <v>100</v>
      </c>
    </row>
    <row r="57" customFormat="false" ht="17.25" hidden="false" customHeight="true" outlineLevel="0" collapsed="false">
      <c r="A57" s="26" t="s">
        <v>24</v>
      </c>
      <c r="B57" s="26" t="s">
        <v>43</v>
      </c>
      <c r="C57" s="26" t="s">
        <v>24</v>
      </c>
      <c r="D57" s="26" t="s">
        <v>128</v>
      </c>
      <c r="E57" s="33" t="s">
        <v>52</v>
      </c>
      <c r="F57" s="33" t="s">
        <v>27</v>
      </c>
      <c r="G57" s="26" t="s">
        <v>28</v>
      </c>
      <c r="H57" s="26" t="s">
        <v>38</v>
      </c>
      <c r="I57" s="26" t="s">
        <v>36</v>
      </c>
      <c r="J57" s="26" t="s">
        <v>129</v>
      </c>
      <c r="K57" s="37" t="s">
        <v>130</v>
      </c>
      <c r="L57" s="28" t="n">
        <v>7868</v>
      </c>
      <c r="M57" s="29" t="n">
        <v>7772.3</v>
      </c>
      <c r="N57" s="30" t="n">
        <v>7772.3</v>
      </c>
      <c r="O57" s="28" t="n">
        <f aca="false">N57/L57%</f>
        <v>98.7836807320793</v>
      </c>
      <c r="P57" s="30" t="n">
        <f aca="false">N57/M57%</f>
        <v>100</v>
      </c>
    </row>
    <row r="58" customFormat="false" ht="19.5" hidden="false" customHeight="true" outlineLevel="0" collapsed="false">
      <c r="A58" s="26"/>
      <c r="B58" s="26"/>
      <c r="C58" s="26"/>
      <c r="D58" s="26"/>
      <c r="E58" s="33"/>
      <c r="F58" s="33"/>
      <c r="G58" s="26"/>
      <c r="H58" s="26"/>
      <c r="I58" s="26"/>
      <c r="J58" s="26"/>
      <c r="K58" s="37" t="s">
        <v>55</v>
      </c>
      <c r="L58" s="28"/>
      <c r="M58" s="29"/>
      <c r="N58" s="30"/>
      <c r="O58" s="28"/>
      <c r="P58" s="30"/>
    </row>
    <row r="59" customFormat="false" ht="48" hidden="false" customHeight="true" outlineLevel="0" collapsed="false">
      <c r="A59" s="26" t="s">
        <v>24</v>
      </c>
      <c r="B59" s="26" t="s">
        <v>43</v>
      </c>
      <c r="C59" s="26" t="s">
        <v>24</v>
      </c>
      <c r="D59" s="26" t="s">
        <v>70</v>
      </c>
      <c r="E59" s="25" t="s">
        <v>131</v>
      </c>
      <c r="F59" s="25" t="s">
        <v>27</v>
      </c>
      <c r="G59" s="26" t="s">
        <v>28</v>
      </c>
      <c r="H59" s="26" t="s">
        <v>38</v>
      </c>
      <c r="I59" s="26" t="s">
        <v>36</v>
      </c>
      <c r="J59" s="26" t="s">
        <v>132</v>
      </c>
      <c r="K59" s="37" t="s">
        <v>133</v>
      </c>
      <c r="L59" s="28" t="n">
        <v>167</v>
      </c>
      <c r="M59" s="29" t="n">
        <v>410.8</v>
      </c>
      <c r="N59" s="30" t="n">
        <v>375.2</v>
      </c>
      <c r="O59" s="28" t="n">
        <f aca="false">N59/L59%</f>
        <v>224.670658682635</v>
      </c>
      <c r="P59" s="30" t="n">
        <f aca="false">N59/M59%</f>
        <v>91.333982473223</v>
      </c>
    </row>
    <row r="60" customFormat="false" ht="15" hidden="false" customHeight="true" outlineLevel="0" collapsed="false">
      <c r="A60" s="26"/>
      <c r="B60" s="26"/>
      <c r="C60" s="26"/>
      <c r="D60" s="26"/>
      <c r="E60" s="25"/>
      <c r="F60" s="25"/>
      <c r="G60" s="26" t="s">
        <v>28</v>
      </c>
      <c r="H60" s="26" t="s">
        <v>38</v>
      </c>
      <c r="I60" s="26" t="s">
        <v>38</v>
      </c>
      <c r="J60" s="26" t="s">
        <v>132</v>
      </c>
      <c r="K60" s="37" t="s">
        <v>69</v>
      </c>
      <c r="L60" s="28" t="n">
        <v>0</v>
      </c>
      <c r="M60" s="29" t="n">
        <v>110.6</v>
      </c>
      <c r="N60" s="30" t="n">
        <v>110.6</v>
      </c>
      <c r="O60" s="28" t="n">
        <v>0</v>
      </c>
      <c r="P60" s="30" t="n">
        <f aca="false">N60/M60%</f>
        <v>100</v>
      </c>
    </row>
    <row r="61" customFormat="false" ht="35.25" hidden="false" customHeight="true" outlineLevel="0" collapsed="false">
      <c r="A61" s="26" t="s">
        <v>24</v>
      </c>
      <c r="B61" s="26" t="s">
        <v>43</v>
      </c>
      <c r="C61" s="26" t="s">
        <v>24</v>
      </c>
      <c r="D61" s="26" t="s">
        <v>38</v>
      </c>
      <c r="E61" s="33" t="s">
        <v>57</v>
      </c>
      <c r="F61" s="25" t="s">
        <v>27</v>
      </c>
      <c r="G61" s="26" t="s">
        <v>28</v>
      </c>
      <c r="H61" s="26" t="s">
        <v>38</v>
      </c>
      <c r="I61" s="26" t="s">
        <v>36</v>
      </c>
      <c r="J61" s="26" t="s">
        <v>134</v>
      </c>
      <c r="K61" s="37" t="s">
        <v>135</v>
      </c>
      <c r="L61" s="28" t="n">
        <v>4708</v>
      </c>
      <c r="M61" s="29" t="n">
        <v>5388.5</v>
      </c>
      <c r="N61" s="30" t="n">
        <v>5366.2</v>
      </c>
      <c r="O61" s="28" t="n">
        <f aca="false">N61/L61%</f>
        <v>113.980458793543</v>
      </c>
      <c r="P61" s="30" t="n">
        <f aca="false">N61/M61%</f>
        <v>99.5861557019579</v>
      </c>
    </row>
    <row r="62" customFormat="false" ht="35.25" hidden="false" customHeight="true" outlineLevel="0" collapsed="false">
      <c r="A62" s="26" t="s">
        <v>24</v>
      </c>
      <c r="B62" s="26" t="s">
        <v>43</v>
      </c>
      <c r="C62" s="26" t="s">
        <v>24</v>
      </c>
      <c r="D62" s="26" t="s">
        <v>136</v>
      </c>
      <c r="E62" s="67" t="s">
        <v>137</v>
      </c>
      <c r="F62" s="25" t="s">
        <v>27</v>
      </c>
      <c r="G62" s="26" t="s">
        <v>28</v>
      </c>
      <c r="H62" s="26" t="s">
        <v>38</v>
      </c>
      <c r="I62" s="26" t="s">
        <v>36</v>
      </c>
      <c r="J62" s="26" t="s">
        <v>138</v>
      </c>
      <c r="K62" s="37" t="s">
        <v>139</v>
      </c>
      <c r="L62" s="28" t="n">
        <v>0</v>
      </c>
      <c r="M62" s="29" t="n">
        <v>2356</v>
      </c>
      <c r="N62" s="30" t="n">
        <v>2356</v>
      </c>
      <c r="O62" s="28" t="n">
        <v>0</v>
      </c>
      <c r="P62" s="30" t="n">
        <f aca="false">N62/M62%</f>
        <v>100</v>
      </c>
    </row>
    <row r="63" customFormat="false" ht="15.75" hidden="false" customHeight="true" outlineLevel="0" collapsed="false">
      <c r="A63" s="26"/>
      <c r="B63" s="26"/>
      <c r="C63" s="26"/>
      <c r="D63" s="26"/>
      <c r="E63" s="67"/>
      <c r="F63" s="25"/>
      <c r="G63" s="26" t="s">
        <v>28</v>
      </c>
      <c r="H63" s="26" t="s">
        <v>38</v>
      </c>
      <c r="I63" s="26" t="s">
        <v>36</v>
      </c>
      <c r="J63" s="26" t="s">
        <v>140</v>
      </c>
      <c r="K63" s="37" t="s">
        <v>69</v>
      </c>
      <c r="L63" s="28" t="n">
        <v>0</v>
      </c>
      <c r="M63" s="29" t="n">
        <v>700</v>
      </c>
      <c r="N63" s="30" t="n">
        <v>700</v>
      </c>
      <c r="O63" s="28" t="n">
        <v>0</v>
      </c>
      <c r="P63" s="30" t="n">
        <f aca="false">N63/M63%</f>
        <v>100</v>
      </c>
      <c r="S63" s="0" t="s">
        <v>141</v>
      </c>
    </row>
    <row r="64" customFormat="false" ht="50.25" hidden="false" customHeight="true" outlineLevel="0" collapsed="false">
      <c r="A64" s="26" t="s">
        <v>24</v>
      </c>
      <c r="B64" s="26" t="s">
        <v>43</v>
      </c>
      <c r="C64" s="26" t="s">
        <v>36</v>
      </c>
      <c r="D64" s="26"/>
      <c r="E64" s="33" t="s">
        <v>142</v>
      </c>
      <c r="F64" s="25" t="s">
        <v>27</v>
      </c>
      <c r="G64" s="26" t="s">
        <v>28</v>
      </c>
      <c r="H64" s="26" t="s">
        <v>38</v>
      </c>
      <c r="I64" s="26" t="s">
        <v>36</v>
      </c>
      <c r="J64" s="26" t="s">
        <v>143</v>
      </c>
      <c r="K64" s="37"/>
      <c r="L64" s="28" t="n">
        <f aca="false">L65+L66</f>
        <v>33619.9</v>
      </c>
      <c r="M64" s="29" t="n">
        <f aca="false">M65+M66</f>
        <v>32219.9</v>
      </c>
      <c r="N64" s="30" t="n">
        <f aca="false">N65+N66</f>
        <v>32219.4</v>
      </c>
      <c r="O64" s="28" t="n">
        <f aca="false">N64/L64%</f>
        <v>95.8343124161583</v>
      </c>
      <c r="P64" s="30" t="n">
        <f aca="false">N64/M64%</f>
        <v>99.9984481640229</v>
      </c>
    </row>
    <row r="65" customFormat="false" ht="139.5" hidden="false" customHeight="true" outlineLevel="0" collapsed="false">
      <c r="A65" s="26" t="s">
        <v>24</v>
      </c>
      <c r="B65" s="26" t="s">
        <v>43</v>
      </c>
      <c r="C65" s="26" t="s">
        <v>36</v>
      </c>
      <c r="D65" s="26" t="s">
        <v>24</v>
      </c>
      <c r="E65" s="33" t="s">
        <v>144</v>
      </c>
      <c r="F65" s="25" t="s">
        <v>27</v>
      </c>
      <c r="G65" s="26" t="s">
        <v>28</v>
      </c>
      <c r="H65" s="26" t="s">
        <v>38</v>
      </c>
      <c r="I65" s="26" t="s">
        <v>36</v>
      </c>
      <c r="J65" s="26" t="s">
        <v>145</v>
      </c>
      <c r="K65" s="37" t="s">
        <v>146</v>
      </c>
      <c r="L65" s="28" t="n">
        <v>33519.9</v>
      </c>
      <c r="M65" s="29" t="n">
        <v>32119.9</v>
      </c>
      <c r="N65" s="30" t="n">
        <v>32119.9</v>
      </c>
      <c r="O65" s="28" t="n">
        <f aca="false">N65/L65%</f>
        <v>95.8233765613859</v>
      </c>
      <c r="P65" s="30" t="n">
        <f aca="false">N65/M65%</f>
        <v>100</v>
      </c>
    </row>
    <row r="66" customFormat="false" ht="32.25" hidden="false" customHeight="true" outlineLevel="0" collapsed="false">
      <c r="A66" s="41" t="s">
        <v>24</v>
      </c>
      <c r="B66" s="41" t="s">
        <v>43</v>
      </c>
      <c r="C66" s="41" t="s">
        <v>36</v>
      </c>
      <c r="D66" s="41" t="s">
        <v>36</v>
      </c>
      <c r="E66" s="33" t="s">
        <v>131</v>
      </c>
      <c r="F66" s="25" t="s">
        <v>27</v>
      </c>
      <c r="G66" s="41" t="s">
        <v>28</v>
      </c>
      <c r="H66" s="41" t="s">
        <v>38</v>
      </c>
      <c r="I66" s="41" t="s">
        <v>36</v>
      </c>
      <c r="J66" s="41" t="s">
        <v>147</v>
      </c>
      <c r="K66" s="37" t="s">
        <v>69</v>
      </c>
      <c r="L66" s="62" t="n">
        <v>100</v>
      </c>
      <c r="M66" s="63" t="n">
        <v>100</v>
      </c>
      <c r="N66" s="64" t="n">
        <v>99.5</v>
      </c>
      <c r="O66" s="28" t="n">
        <f aca="false">N66/L66%</f>
        <v>99.5</v>
      </c>
      <c r="P66" s="30" t="n">
        <f aca="false">N66/M66%</f>
        <v>99.5</v>
      </c>
    </row>
    <row r="67" customFormat="false" ht="35.25" hidden="false" customHeight="true" outlineLevel="0" collapsed="false">
      <c r="A67" s="68" t="s">
        <v>24</v>
      </c>
      <c r="B67" s="68" t="s">
        <v>43</v>
      </c>
      <c r="C67" s="69" t="s">
        <v>136</v>
      </c>
      <c r="D67" s="68"/>
      <c r="E67" s="70" t="s">
        <v>148</v>
      </c>
      <c r="F67" s="71" t="s">
        <v>27</v>
      </c>
      <c r="G67" s="72" t="s">
        <v>28</v>
      </c>
      <c r="H67" s="72" t="s">
        <v>38</v>
      </c>
      <c r="I67" s="72" t="s">
        <v>36</v>
      </c>
      <c r="J67" s="72" t="s">
        <v>149</v>
      </c>
      <c r="K67" s="73"/>
      <c r="L67" s="74" t="n">
        <f aca="false">L70+L71+L74</f>
        <v>2</v>
      </c>
      <c r="M67" s="75" t="n">
        <f aca="false">M70+M74+M76</f>
        <v>139.3</v>
      </c>
      <c r="N67" s="76" t="n">
        <f aca="false">N70+N71+N74+N76</f>
        <v>139.3</v>
      </c>
      <c r="O67" s="28" t="n">
        <f aca="false">N67/L67%</f>
        <v>6965</v>
      </c>
      <c r="P67" s="30" t="n">
        <f aca="false">N67/M67%</f>
        <v>100</v>
      </c>
    </row>
    <row r="68" customFormat="false" ht="23.25" hidden="false" customHeight="true" outlineLevel="0" collapsed="false">
      <c r="A68" s="68"/>
      <c r="B68" s="68"/>
      <c r="C68" s="69"/>
      <c r="D68" s="68"/>
      <c r="E68" s="70"/>
      <c r="F68" s="77" t="s">
        <v>35</v>
      </c>
      <c r="G68" s="72" t="s">
        <v>31</v>
      </c>
      <c r="H68" s="72" t="s">
        <v>38</v>
      </c>
      <c r="I68" s="72" t="s">
        <v>36</v>
      </c>
      <c r="J68" s="72" t="s">
        <v>149</v>
      </c>
      <c r="K68" s="78"/>
      <c r="L68" s="74" t="n">
        <v>0</v>
      </c>
      <c r="M68" s="75" t="n">
        <f aca="false">M69+M72+M73+M75</f>
        <v>4168.1</v>
      </c>
      <c r="N68" s="76" t="n">
        <f aca="false">N69+N72+N73+N75</f>
        <v>4168.1</v>
      </c>
      <c r="O68" s="28" t="n">
        <v>0</v>
      </c>
      <c r="P68" s="30" t="n">
        <f aca="false">N68/M68%</f>
        <v>100</v>
      </c>
    </row>
    <row r="69" customFormat="false" ht="24" hidden="false" customHeight="true" outlineLevel="0" collapsed="false">
      <c r="A69" s="68" t="s">
        <v>24</v>
      </c>
      <c r="B69" s="68" t="s">
        <v>43</v>
      </c>
      <c r="C69" s="68" t="s">
        <v>136</v>
      </c>
      <c r="D69" s="68" t="s">
        <v>24</v>
      </c>
      <c r="E69" s="79" t="s">
        <v>150</v>
      </c>
      <c r="F69" s="77" t="s">
        <v>35</v>
      </c>
      <c r="G69" s="68" t="s">
        <v>31</v>
      </c>
      <c r="H69" s="68" t="s">
        <v>38</v>
      </c>
      <c r="I69" s="68" t="s">
        <v>36</v>
      </c>
      <c r="J69" s="68" t="s">
        <v>151</v>
      </c>
      <c r="K69" s="78" t="s">
        <v>75</v>
      </c>
      <c r="L69" s="80" t="n">
        <v>0</v>
      </c>
      <c r="M69" s="81" t="n">
        <v>0.5</v>
      </c>
      <c r="N69" s="82" t="n">
        <v>0.5</v>
      </c>
      <c r="O69" s="28" t="n">
        <v>0</v>
      </c>
      <c r="P69" s="30" t="n">
        <f aca="false">N69/M69%</f>
        <v>100</v>
      </c>
    </row>
    <row r="70" customFormat="false" ht="33.75" hidden="false" customHeight="true" outlineLevel="0" collapsed="false">
      <c r="A70" s="68" t="s">
        <v>24</v>
      </c>
      <c r="B70" s="68" t="s">
        <v>43</v>
      </c>
      <c r="C70" s="68" t="s">
        <v>136</v>
      </c>
      <c r="D70" s="83" t="s">
        <v>92</v>
      </c>
      <c r="E70" s="84" t="s">
        <v>152</v>
      </c>
      <c r="F70" s="85" t="s">
        <v>27</v>
      </c>
      <c r="G70" s="47" t="s">
        <v>28</v>
      </c>
      <c r="H70" s="47" t="s">
        <v>38</v>
      </c>
      <c r="I70" s="47" t="s">
        <v>36</v>
      </c>
      <c r="J70" s="47" t="s">
        <v>153</v>
      </c>
      <c r="K70" s="86" t="s">
        <v>75</v>
      </c>
      <c r="L70" s="52" t="n">
        <v>0</v>
      </c>
      <c r="M70" s="87" t="n">
        <v>106.4</v>
      </c>
      <c r="N70" s="51" t="n">
        <v>106.4</v>
      </c>
      <c r="O70" s="28" t="n">
        <v>0</v>
      </c>
      <c r="P70" s="30" t="n">
        <f aca="false">N70/M70%</f>
        <v>100</v>
      </c>
    </row>
    <row r="71" customFormat="false" ht="18.75" hidden="false" customHeight="true" outlineLevel="0" collapsed="false">
      <c r="A71" s="68"/>
      <c r="B71" s="68"/>
      <c r="C71" s="68"/>
      <c r="D71" s="83"/>
      <c r="E71" s="84"/>
      <c r="F71" s="85"/>
      <c r="G71" s="47" t="s">
        <v>28</v>
      </c>
      <c r="H71" s="47" t="s">
        <v>38</v>
      </c>
      <c r="I71" s="47" t="s">
        <v>36</v>
      </c>
      <c r="J71" s="47" t="s">
        <v>154</v>
      </c>
      <c r="K71" s="86" t="s">
        <v>69</v>
      </c>
      <c r="L71" s="52" t="n">
        <v>1</v>
      </c>
      <c r="M71" s="87" t="n">
        <v>0</v>
      </c>
      <c r="N71" s="51" t="n">
        <v>0</v>
      </c>
      <c r="O71" s="28" t="n">
        <f aca="false">N71/L71%</f>
        <v>0</v>
      </c>
      <c r="P71" s="30" t="n">
        <v>0</v>
      </c>
    </row>
    <row r="72" customFormat="false" ht="19.5" hidden="false" customHeight="true" outlineLevel="0" collapsed="false">
      <c r="A72" s="68"/>
      <c r="B72" s="68"/>
      <c r="C72" s="68"/>
      <c r="D72" s="83"/>
      <c r="E72" s="84"/>
      <c r="F72" s="77" t="s">
        <v>35</v>
      </c>
      <c r="G72" s="47" t="s">
        <v>31</v>
      </c>
      <c r="H72" s="47" t="s">
        <v>38</v>
      </c>
      <c r="I72" s="47" t="s">
        <v>36</v>
      </c>
      <c r="J72" s="47" t="s">
        <v>154</v>
      </c>
      <c r="K72" s="86" t="s">
        <v>69</v>
      </c>
      <c r="L72" s="52" t="n">
        <v>0</v>
      </c>
      <c r="M72" s="87" t="n">
        <v>1</v>
      </c>
      <c r="N72" s="51" t="n">
        <v>1</v>
      </c>
      <c r="O72" s="28" t="n">
        <v>0</v>
      </c>
      <c r="P72" s="30" t="n">
        <f aca="false">N72/M72%</f>
        <v>100</v>
      </c>
    </row>
    <row r="73" customFormat="false" ht="24" hidden="false" customHeight="true" outlineLevel="0" collapsed="false">
      <c r="A73" s="68"/>
      <c r="B73" s="68"/>
      <c r="C73" s="68"/>
      <c r="D73" s="83"/>
      <c r="E73" s="84"/>
      <c r="F73" s="77"/>
      <c r="G73" s="47" t="s">
        <v>31</v>
      </c>
      <c r="H73" s="47" t="s">
        <v>38</v>
      </c>
      <c r="I73" s="47" t="s">
        <v>36</v>
      </c>
      <c r="J73" s="47" t="s">
        <v>155</v>
      </c>
      <c r="K73" s="86" t="s">
        <v>156</v>
      </c>
      <c r="L73" s="52" t="n">
        <v>0</v>
      </c>
      <c r="M73" s="87" t="n">
        <v>3713.3</v>
      </c>
      <c r="N73" s="51" t="n">
        <v>3713.3</v>
      </c>
      <c r="O73" s="28" t="n">
        <v>0</v>
      </c>
      <c r="P73" s="30" t="n">
        <f aca="false">N73/M73%</f>
        <v>100</v>
      </c>
    </row>
    <row r="74" customFormat="false" ht="33.75" hidden="false" customHeight="true" outlineLevel="0" collapsed="false">
      <c r="A74" s="47" t="s">
        <v>24</v>
      </c>
      <c r="B74" s="47" t="s">
        <v>43</v>
      </c>
      <c r="C74" s="47" t="s">
        <v>136</v>
      </c>
      <c r="D74" s="88" t="s">
        <v>157</v>
      </c>
      <c r="E74" s="33" t="s">
        <v>158</v>
      </c>
      <c r="F74" s="25" t="s">
        <v>27</v>
      </c>
      <c r="G74" s="47" t="s">
        <v>28</v>
      </c>
      <c r="H74" s="47" t="s">
        <v>38</v>
      </c>
      <c r="I74" s="47" t="s">
        <v>36</v>
      </c>
      <c r="J74" s="47" t="s">
        <v>154</v>
      </c>
      <c r="K74" s="37" t="s">
        <v>69</v>
      </c>
      <c r="L74" s="52" t="n">
        <v>1</v>
      </c>
      <c r="M74" s="87" t="n">
        <v>0</v>
      </c>
      <c r="N74" s="51" t="n">
        <v>0</v>
      </c>
      <c r="O74" s="28" t="n">
        <f aca="false">N74/L74%</f>
        <v>0</v>
      </c>
      <c r="P74" s="30" t="n">
        <v>0</v>
      </c>
    </row>
    <row r="75" customFormat="false" ht="27" hidden="false" customHeight="true" outlineLevel="0" collapsed="false">
      <c r="A75" s="26" t="s">
        <v>24</v>
      </c>
      <c r="B75" s="26" t="s">
        <v>43</v>
      </c>
      <c r="C75" s="26" t="s">
        <v>136</v>
      </c>
      <c r="D75" s="89" t="s">
        <v>159</v>
      </c>
      <c r="E75" s="25" t="s">
        <v>160</v>
      </c>
      <c r="F75" s="25" t="s">
        <v>35</v>
      </c>
      <c r="G75" s="47" t="s">
        <v>31</v>
      </c>
      <c r="H75" s="47" t="s">
        <v>38</v>
      </c>
      <c r="I75" s="47" t="s">
        <v>36</v>
      </c>
      <c r="J75" s="47" t="s">
        <v>161</v>
      </c>
      <c r="K75" s="37" t="s">
        <v>162</v>
      </c>
      <c r="L75" s="52" t="n">
        <v>0</v>
      </c>
      <c r="M75" s="87" t="n">
        <v>453.3</v>
      </c>
      <c r="N75" s="51" t="n">
        <v>453.3</v>
      </c>
      <c r="O75" s="28" t="n">
        <v>0</v>
      </c>
      <c r="P75" s="30" t="n">
        <f aca="false">N75/M75%</f>
        <v>100</v>
      </c>
    </row>
    <row r="76" customFormat="false" ht="34.5" hidden="false" customHeight="true" outlineLevel="0" collapsed="false">
      <c r="A76" s="26"/>
      <c r="B76" s="26"/>
      <c r="C76" s="26"/>
      <c r="D76" s="89"/>
      <c r="E76" s="25"/>
      <c r="F76" s="25" t="s">
        <v>27</v>
      </c>
      <c r="G76" s="47" t="s">
        <v>28</v>
      </c>
      <c r="H76" s="47" t="s">
        <v>38</v>
      </c>
      <c r="I76" s="47" t="s">
        <v>36</v>
      </c>
      <c r="J76" s="47" t="s">
        <v>161</v>
      </c>
      <c r="K76" s="37" t="s">
        <v>163</v>
      </c>
      <c r="L76" s="52" t="n">
        <v>0</v>
      </c>
      <c r="M76" s="87" t="n">
        <v>32.9</v>
      </c>
      <c r="N76" s="51" t="n">
        <v>32.9</v>
      </c>
      <c r="O76" s="28" t="n">
        <v>0</v>
      </c>
      <c r="P76" s="30" t="n">
        <f aca="false">N76/M76%</f>
        <v>100</v>
      </c>
    </row>
    <row r="77" customFormat="false" ht="34.5" hidden="false" customHeight="true" outlineLevel="0" collapsed="false">
      <c r="A77" s="47" t="s">
        <v>24</v>
      </c>
      <c r="B77" s="47" t="s">
        <v>43</v>
      </c>
      <c r="C77" s="47" t="s">
        <v>97</v>
      </c>
      <c r="D77" s="88"/>
      <c r="E77" s="33" t="s">
        <v>164</v>
      </c>
      <c r="F77" s="25" t="s">
        <v>27</v>
      </c>
      <c r="G77" s="47" t="s">
        <v>28</v>
      </c>
      <c r="H77" s="47" t="s">
        <v>38</v>
      </c>
      <c r="I77" s="47" t="s">
        <v>36</v>
      </c>
      <c r="J77" s="47" t="s">
        <v>165</v>
      </c>
      <c r="K77" s="37" t="s">
        <v>166</v>
      </c>
      <c r="L77" s="52" t="n">
        <v>0</v>
      </c>
      <c r="M77" s="87" t="n">
        <v>21.8</v>
      </c>
      <c r="N77" s="51" t="n">
        <v>21.8</v>
      </c>
      <c r="O77" s="28" t="n">
        <v>0</v>
      </c>
      <c r="P77" s="30" t="n">
        <f aca="false">N77/M77%</f>
        <v>100</v>
      </c>
    </row>
    <row r="78" customFormat="false" ht="34.5" hidden="false" customHeight="true" outlineLevel="0" collapsed="false">
      <c r="A78" s="26" t="s">
        <v>24</v>
      </c>
      <c r="B78" s="26" t="s">
        <v>43</v>
      </c>
      <c r="C78" s="26" t="s">
        <v>167</v>
      </c>
      <c r="D78" s="89"/>
      <c r="E78" s="25" t="s">
        <v>168</v>
      </c>
      <c r="F78" s="25" t="s">
        <v>27</v>
      </c>
      <c r="G78" s="47" t="s">
        <v>28</v>
      </c>
      <c r="H78" s="47" t="s">
        <v>38</v>
      </c>
      <c r="I78" s="47" t="s">
        <v>36</v>
      </c>
      <c r="J78" s="47" t="s">
        <v>169</v>
      </c>
      <c r="K78" s="37" t="s">
        <v>65</v>
      </c>
      <c r="L78" s="52" t="n">
        <v>0</v>
      </c>
      <c r="M78" s="87" t="n">
        <v>1</v>
      </c>
      <c r="N78" s="51" t="n">
        <v>1</v>
      </c>
      <c r="O78" s="28" t="n">
        <v>0</v>
      </c>
      <c r="P78" s="30" t="n">
        <f aca="false">N78/M78%</f>
        <v>100</v>
      </c>
    </row>
    <row r="79" customFormat="false" ht="16.5" hidden="false" customHeight="true" outlineLevel="0" collapsed="false">
      <c r="A79" s="26"/>
      <c r="B79" s="26"/>
      <c r="C79" s="26"/>
      <c r="D79" s="89"/>
      <c r="E79" s="25"/>
      <c r="F79" s="25"/>
      <c r="G79" s="47" t="s">
        <v>28</v>
      </c>
      <c r="H79" s="47" t="s">
        <v>38</v>
      </c>
      <c r="I79" s="47" t="s">
        <v>97</v>
      </c>
      <c r="J79" s="47" t="s">
        <v>170</v>
      </c>
      <c r="K79" s="37" t="s">
        <v>65</v>
      </c>
      <c r="L79" s="52" t="n">
        <v>0</v>
      </c>
      <c r="M79" s="87" t="n">
        <v>543.3</v>
      </c>
      <c r="N79" s="51" t="n">
        <v>543.3</v>
      </c>
      <c r="O79" s="28" t="n">
        <v>0</v>
      </c>
      <c r="P79" s="30" t="n">
        <f aca="false">N79/M79%</f>
        <v>100</v>
      </c>
    </row>
    <row r="80" customFormat="false" ht="25.5" hidden="false" customHeight="true" outlineLevel="0" collapsed="false">
      <c r="A80" s="26" t="s">
        <v>24</v>
      </c>
      <c r="B80" s="26" t="s">
        <v>43</v>
      </c>
      <c r="C80" s="26" t="s">
        <v>171</v>
      </c>
      <c r="D80" s="26"/>
      <c r="E80" s="33" t="s">
        <v>102</v>
      </c>
      <c r="F80" s="25" t="s">
        <v>27</v>
      </c>
      <c r="G80" s="26" t="s">
        <v>28</v>
      </c>
      <c r="H80" s="26" t="s">
        <v>38</v>
      </c>
      <c r="I80" s="26" t="s">
        <v>36</v>
      </c>
      <c r="J80" s="26" t="s">
        <v>172</v>
      </c>
      <c r="K80" s="37"/>
      <c r="L80" s="28" t="n">
        <f aca="false">L81+L85</f>
        <v>2737.5</v>
      </c>
      <c r="M80" s="29" t="n">
        <f aca="false">M81+M83+M84+M85</f>
        <v>7759.5</v>
      </c>
      <c r="N80" s="30" t="n">
        <f aca="false">N81+N83+N84+N85</f>
        <v>7759.4</v>
      </c>
      <c r="O80" s="28" t="n">
        <f aca="false">N80/L80%</f>
        <v>283.448401826484</v>
      </c>
      <c r="P80" s="30" t="n">
        <f aca="false">N80/M80%</f>
        <v>99.9987112571686</v>
      </c>
    </row>
    <row r="81" customFormat="false" ht="11.25" hidden="false" customHeight="true" outlineLevel="0" collapsed="false">
      <c r="A81" s="26" t="s">
        <v>24</v>
      </c>
      <c r="B81" s="26" t="s">
        <v>43</v>
      </c>
      <c r="C81" s="26" t="s">
        <v>171</v>
      </c>
      <c r="D81" s="26" t="s">
        <v>24</v>
      </c>
      <c r="E81" s="25" t="s">
        <v>104</v>
      </c>
      <c r="F81" s="25" t="s">
        <v>27</v>
      </c>
      <c r="G81" s="26" t="s">
        <v>28</v>
      </c>
      <c r="H81" s="26" t="s">
        <v>38</v>
      </c>
      <c r="I81" s="26" t="s">
        <v>36</v>
      </c>
      <c r="J81" s="26" t="s">
        <v>173</v>
      </c>
      <c r="K81" s="37" t="s">
        <v>65</v>
      </c>
      <c r="L81" s="28" t="n">
        <v>2441.6</v>
      </c>
      <c r="M81" s="29" t="n">
        <v>649.7</v>
      </c>
      <c r="N81" s="30" t="n">
        <v>649.6</v>
      </c>
      <c r="O81" s="28" t="n">
        <f aca="false">N81/L81%</f>
        <v>26.605504587156</v>
      </c>
      <c r="P81" s="30" t="n">
        <f aca="false">N81/M81%</f>
        <v>99.984608280745</v>
      </c>
    </row>
    <row r="82" customFormat="false" ht="16.5" hidden="false" customHeight="true" outlineLevel="0" collapsed="false">
      <c r="A82" s="26"/>
      <c r="B82" s="26"/>
      <c r="C82" s="26"/>
      <c r="D82" s="26"/>
      <c r="E82" s="25"/>
      <c r="F82" s="25"/>
      <c r="G82" s="26"/>
      <c r="H82" s="26"/>
      <c r="I82" s="26"/>
      <c r="J82" s="26"/>
      <c r="K82" s="37" t="s">
        <v>106</v>
      </c>
      <c r="L82" s="28"/>
      <c r="M82" s="29"/>
      <c r="N82" s="30"/>
      <c r="O82" s="28"/>
      <c r="P82" s="30"/>
    </row>
    <row r="83" customFormat="false" ht="16.5" hidden="false" customHeight="true" outlineLevel="0" collapsed="false">
      <c r="A83" s="26"/>
      <c r="B83" s="26"/>
      <c r="C83" s="26"/>
      <c r="D83" s="26"/>
      <c r="E83" s="25"/>
      <c r="F83" s="25"/>
      <c r="G83" s="55" t="s">
        <v>28</v>
      </c>
      <c r="H83" s="55" t="s">
        <v>38</v>
      </c>
      <c r="I83" s="55" t="s">
        <v>36</v>
      </c>
      <c r="J83" s="55" t="s">
        <v>174</v>
      </c>
      <c r="K83" s="90" t="s">
        <v>106</v>
      </c>
      <c r="L83" s="91" t="n">
        <v>0</v>
      </c>
      <c r="M83" s="92" t="n">
        <v>5737.6</v>
      </c>
      <c r="N83" s="93" t="n">
        <v>5737.6</v>
      </c>
      <c r="O83" s="94" t="n">
        <v>0</v>
      </c>
      <c r="P83" s="93" t="n">
        <f aca="false">N83/M83%</f>
        <v>100</v>
      </c>
    </row>
    <row r="84" customFormat="false" ht="16.5" hidden="false" customHeight="true" outlineLevel="0" collapsed="false">
      <c r="A84" s="26"/>
      <c r="B84" s="26"/>
      <c r="C84" s="26"/>
      <c r="D84" s="26"/>
      <c r="E84" s="25"/>
      <c r="F84" s="25"/>
      <c r="G84" s="95" t="s">
        <v>28</v>
      </c>
      <c r="H84" s="95" t="s">
        <v>38</v>
      </c>
      <c r="I84" s="95" t="s">
        <v>36</v>
      </c>
      <c r="J84" s="95" t="s">
        <v>175</v>
      </c>
      <c r="K84" s="96" t="s">
        <v>106</v>
      </c>
      <c r="L84" s="97" t="n">
        <v>0</v>
      </c>
      <c r="M84" s="98" t="n">
        <v>1069.3</v>
      </c>
      <c r="N84" s="99" t="n">
        <v>1069.3</v>
      </c>
      <c r="O84" s="100" t="n">
        <v>0</v>
      </c>
      <c r="P84" s="99" t="n">
        <f aca="false">N84/M84%</f>
        <v>100</v>
      </c>
    </row>
    <row r="85" customFormat="false" ht="15.75" hidden="false" customHeight="true" outlineLevel="0" collapsed="false">
      <c r="A85" s="26" t="s">
        <v>24</v>
      </c>
      <c r="B85" s="26" t="s">
        <v>43</v>
      </c>
      <c r="C85" s="26" t="s">
        <v>171</v>
      </c>
      <c r="D85" s="26" t="s">
        <v>36</v>
      </c>
      <c r="E85" s="33" t="s">
        <v>109</v>
      </c>
      <c r="F85" s="33" t="s">
        <v>27</v>
      </c>
      <c r="G85" s="26" t="s">
        <v>28</v>
      </c>
      <c r="H85" s="26" t="s">
        <v>38</v>
      </c>
      <c r="I85" s="26" t="s">
        <v>36</v>
      </c>
      <c r="J85" s="26" t="s">
        <v>176</v>
      </c>
      <c r="K85" s="37" t="s">
        <v>111</v>
      </c>
      <c r="L85" s="28" t="n">
        <v>295.9</v>
      </c>
      <c r="M85" s="29" t="n">
        <v>302.9</v>
      </c>
      <c r="N85" s="30" t="n">
        <v>302.9</v>
      </c>
      <c r="O85" s="101" t="n">
        <f aca="false">N85/L85%</f>
        <v>102.365664075701</v>
      </c>
      <c r="P85" s="30" t="n">
        <f aca="false">N85/M85%</f>
        <v>100</v>
      </c>
    </row>
    <row r="86" customFormat="false" ht="17.25" hidden="false" customHeight="true" outlineLevel="0" collapsed="false">
      <c r="A86" s="26"/>
      <c r="B86" s="26"/>
      <c r="C86" s="26"/>
      <c r="D86" s="26"/>
      <c r="E86" s="33"/>
      <c r="F86" s="33"/>
      <c r="G86" s="26"/>
      <c r="H86" s="26"/>
      <c r="I86" s="26"/>
      <c r="J86" s="26"/>
      <c r="K86" s="37" t="s">
        <v>112</v>
      </c>
      <c r="L86" s="28"/>
      <c r="M86" s="29"/>
      <c r="N86" s="30"/>
      <c r="O86" s="101"/>
      <c r="P86" s="30"/>
    </row>
    <row r="87" customFormat="false" ht="12.95" hidden="false" customHeight="true" outlineLevel="0" collapsed="false">
      <c r="A87" s="16" t="s">
        <v>24</v>
      </c>
      <c r="B87" s="16" t="s">
        <v>47</v>
      </c>
      <c r="C87" s="16"/>
      <c r="D87" s="16"/>
      <c r="E87" s="17" t="s">
        <v>177</v>
      </c>
      <c r="F87" s="23" t="s">
        <v>26</v>
      </c>
      <c r="G87" s="16" t="s">
        <v>28</v>
      </c>
      <c r="H87" s="16"/>
      <c r="I87" s="16"/>
      <c r="J87" s="24" t="s">
        <v>178</v>
      </c>
      <c r="K87" s="18"/>
      <c r="L87" s="19" t="n">
        <f aca="false">SUM(L88:L89)</f>
        <v>14438.3</v>
      </c>
      <c r="M87" s="20" t="n">
        <f aca="false">M88+M89</f>
        <v>14824.7</v>
      </c>
      <c r="N87" s="21" t="n">
        <f aca="false">N88+N89</f>
        <v>14821.7</v>
      </c>
      <c r="O87" s="102" t="n">
        <f aca="false">N87/L87%</f>
        <v>102.655437274471</v>
      </c>
      <c r="P87" s="21" t="n">
        <f aca="false">N87/M87%</f>
        <v>99.9797635028028</v>
      </c>
    </row>
    <row r="88" customFormat="false" ht="23.25" hidden="false" customHeight="true" outlineLevel="0" collapsed="false">
      <c r="A88" s="16"/>
      <c r="B88" s="16"/>
      <c r="C88" s="16"/>
      <c r="D88" s="16"/>
      <c r="E88" s="17"/>
      <c r="F88" s="25" t="s">
        <v>27</v>
      </c>
      <c r="G88" s="26" t="s">
        <v>28</v>
      </c>
      <c r="H88" s="26"/>
      <c r="I88" s="26"/>
      <c r="J88" s="27" t="s">
        <v>179</v>
      </c>
      <c r="K88" s="31"/>
      <c r="L88" s="28" t="n">
        <f aca="false">L92+L93+L94+L97</f>
        <v>12461.1</v>
      </c>
      <c r="M88" s="29" t="n">
        <f aca="false">M90+M96+M97</f>
        <v>12982.5</v>
      </c>
      <c r="N88" s="30" t="n">
        <f aca="false">N90+N96+N97</f>
        <v>12979.5</v>
      </c>
      <c r="O88" s="28" t="n">
        <f aca="false">N88/L88%</f>
        <v>104.160146375521</v>
      </c>
      <c r="P88" s="30" t="n">
        <f aca="false">N88/M88%</f>
        <v>99.9768919699596</v>
      </c>
    </row>
    <row r="89" customFormat="false" ht="24.75" hidden="false" customHeight="true" outlineLevel="0" collapsed="false">
      <c r="A89" s="16"/>
      <c r="B89" s="16"/>
      <c r="C89" s="16"/>
      <c r="D89" s="16"/>
      <c r="E89" s="17"/>
      <c r="F89" s="25" t="s">
        <v>180</v>
      </c>
      <c r="G89" s="26" t="s">
        <v>31</v>
      </c>
      <c r="H89" s="26"/>
      <c r="I89" s="26"/>
      <c r="J89" s="103" t="s">
        <v>178</v>
      </c>
      <c r="K89" s="31"/>
      <c r="L89" s="28" t="n">
        <f aca="false">L95</f>
        <v>1977.2</v>
      </c>
      <c r="M89" s="29" t="n">
        <f aca="false">M91+M98</f>
        <v>1842.2</v>
      </c>
      <c r="N89" s="30" t="n">
        <f aca="false">N91+N98</f>
        <v>1842.2</v>
      </c>
      <c r="O89" s="28" t="n">
        <f aca="false">N89/L89%</f>
        <v>93.1721626542585</v>
      </c>
      <c r="P89" s="30" t="n">
        <f aca="false">N89/M89%</f>
        <v>100</v>
      </c>
    </row>
    <row r="90" customFormat="false" ht="24.75" hidden="false" customHeight="true" outlineLevel="0" collapsed="false">
      <c r="A90" s="26" t="s">
        <v>24</v>
      </c>
      <c r="B90" s="26" t="s">
        <v>47</v>
      </c>
      <c r="C90" s="26" t="s">
        <v>24</v>
      </c>
      <c r="D90" s="16"/>
      <c r="E90" s="39" t="s">
        <v>181</v>
      </c>
      <c r="F90" s="25" t="s">
        <v>27</v>
      </c>
      <c r="G90" s="26" t="s">
        <v>28</v>
      </c>
      <c r="H90" s="26" t="s">
        <v>38</v>
      </c>
      <c r="I90" s="26" t="s">
        <v>36</v>
      </c>
      <c r="J90" s="103" t="s">
        <v>179</v>
      </c>
      <c r="K90" s="31"/>
      <c r="L90" s="28" t="n">
        <f aca="false">L92+L93+L94</f>
        <v>12221</v>
      </c>
      <c r="M90" s="29" t="n">
        <f aca="false">M92+M93+M94</f>
        <v>12295.5</v>
      </c>
      <c r="N90" s="30" t="n">
        <f aca="false">N92+N93+N94</f>
        <v>12295.5</v>
      </c>
      <c r="O90" s="28" t="n">
        <f aca="false">N90/L90%</f>
        <v>100.609606415187</v>
      </c>
      <c r="P90" s="30" t="n">
        <f aca="false">N90/M90%</f>
        <v>100</v>
      </c>
    </row>
    <row r="91" customFormat="false" ht="28.5" hidden="false" customHeight="true" outlineLevel="0" collapsed="false">
      <c r="A91" s="26"/>
      <c r="B91" s="26"/>
      <c r="C91" s="26"/>
      <c r="D91" s="16"/>
      <c r="E91" s="39"/>
      <c r="F91" s="25" t="s">
        <v>180</v>
      </c>
      <c r="G91" s="44" t="s">
        <v>182</v>
      </c>
      <c r="H91" s="44" t="s">
        <v>183</v>
      </c>
      <c r="I91" s="44" t="s">
        <v>184</v>
      </c>
      <c r="J91" s="44" t="s">
        <v>185</v>
      </c>
      <c r="K91" s="37"/>
      <c r="L91" s="28" t="n">
        <f aca="false">L95</f>
        <v>1977.2</v>
      </c>
      <c r="M91" s="29" t="n">
        <f aca="false">M95</f>
        <v>1840.3</v>
      </c>
      <c r="N91" s="30" t="n">
        <f aca="false">N95</f>
        <v>1840.3</v>
      </c>
      <c r="O91" s="28" t="n">
        <f aca="false">N91/L91%</f>
        <v>93.0760671656888</v>
      </c>
      <c r="P91" s="30" t="n">
        <f aca="false">N91/M91%</f>
        <v>100</v>
      </c>
    </row>
    <row r="92" customFormat="false" ht="45.75" hidden="false" customHeight="true" outlineLevel="0" collapsed="false">
      <c r="A92" s="26" t="s">
        <v>24</v>
      </c>
      <c r="B92" s="26" t="s">
        <v>47</v>
      </c>
      <c r="C92" s="26" t="s">
        <v>24</v>
      </c>
      <c r="D92" s="26" t="s">
        <v>24</v>
      </c>
      <c r="E92" s="33" t="s">
        <v>186</v>
      </c>
      <c r="F92" s="25" t="s">
        <v>27</v>
      </c>
      <c r="G92" s="26" t="s">
        <v>28</v>
      </c>
      <c r="H92" s="26" t="s">
        <v>38</v>
      </c>
      <c r="I92" s="26" t="s">
        <v>36</v>
      </c>
      <c r="J92" s="26" t="s">
        <v>187</v>
      </c>
      <c r="K92" s="37" t="s">
        <v>111</v>
      </c>
      <c r="L92" s="28" t="n">
        <v>6323.8</v>
      </c>
      <c r="M92" s="29" t="n">
        <v>6463.3</v>
      </c>
      <c r="N92" s="30" t="n">
        <v>6463.3</v>
      </c>
      <c r="O92" s="28" t="n">
        <f aca="false">N92/L92%</f>
        <v>102.205952117398</v>
      </c>
      <c r="P92" s="30" t="n">
        <f aca="false">N92/M92%</f>
        <v>100</v>
      </c>
    </row>
    <row r="93" customFormat="false" ht="46.5" hidden="false" customHeight="true" outlineLevel="0" collapsed="false">
      <c r="A93" s="26" t="s">
        <v>24</v>
      </c>
      <c r="B93" s="26" t="s">
        <v>47</v>
      </c>
      <c r="C93" s="26" t="s">
        <v>24</v>
      </c>
      <c r="D93" s="26" t="s">
        <v>36</v>
      </c>
      <c r="E93" s="33" t="s">
        <v>188</v>
      </c>
      <c r="F93" s="25" t="s">
        <v>27</v>
      </c>
      <c r="G93" s="26" t="s">
        <v>28</v>
      </c>
      <c r="H93" s="26" t="s">
        <v>38</v>
      </c>
      <c r="I93" s="26" t="s">
        <v>36</v>
      </c>
      <c r="J93" s="26" t="s">
        <v>189</v>
      </c>
      <c r="K93" s="37" t="s">
        <v>111</v>
      </c>
      <c r="L93" s="28" t="n">
        <v>5754.5</v>
      </c>
      <c r="M93" s="29" t="n">
        <v>5659</v>
      </c>
      <c r="N93" s="30" t="n">
        <v>5659</v>
      </c>
      <c r="O93" s="28" t="n">
        <f aca="false">N93/L93%</f>
        <v>98.3404292292988</v>
      </c>
      <c r="P93" s="30" t="n">
        <f aca="false">N93/M93%</f>
        <v>100</v>
      </c>
    </row>
    <row r="94" customFormat="false" ht="36.75" hidden="false" customHeight="true" outlineLevel="0" collapsed="false">
      <c r="A94" s="26" t="s">
        <v>24</v>
      </c>
      <c r="B94" s="26" t="s">
        <v>47</v>
      </c>
      <c r="C94" s="26" t="s">
        <v>24</v>
      </c>
      <c r="D94" s="26" t="s">
        <v>66</v>
      </c>
      <c r="E94" s="33" t="s">
        <v>52</v>
      </c>
      <c r="F94" s="25" t="s">
        <v>27</v>
      </c>
      <c r="G94" s="26" t="s">
        <v>28</v>
      </c>
      <c r="H94" s="26" t="s">
        <v>38</v>
      </c>
      <c r="I94" s="26" t="s">
        <v>36</v>
      </c>
      <c r="J94" s="26" t="s">
        <v>190</v>
      </c>
      <c r="K94" s="37" t="s">
        <v>54</v>
      </c>
      <c r="L94" s="28" t="n">
        <v>142.7</v>
      </c>
      <c r="M94" s="29" t="n">
        <v>173.2</v>
      </c>
      <c r="N94" s="30" t="n">
        <v>173.2</v>
      </c>
      <c r="O94" s="28" t="n">
        <f aca="false">N94/L94%</f>
        <v>121.373510861948</v>
      </c>
      <c r="P94" s="30" t="n">
        <f aca="false">N94/M94%</f>
        <v>100</v>
      </c>
    </row>
    <row r="95" customFormat="false" ht="36.75" hidden="false" customHeight="true" outlineLevel="0" collapsed="false">
      <c r="A95" s="26" t="s">
        <v>24</v>
      </c>
      <c r="B95" s="26" t="s">
        <v>47</v>
      </c>
      <c r="C95" s="26" t="s">
        <v>24</v>
      </c>
      <c r="D95" s="26" t="s">
        <v>93</v>
      </c>
      <c r="E95" s="33" t="s">
        <v>191</v>
      </c>
      <c r="F95" s="25" t="s">
        <v>180</v>
      </c>
      <c r="G95" s="26" t="s">
        <v>31</v>
      </c>
      <c r="H95" s="26" t="s">
        <v>38</v>
      </c>
      <c r="I95" s="26" t="s">
        <v>36</v>
      </c>
      <c r="J95" s="89" t="s">
        <v>192</v>
      </c>
      <c r="K95" s="37" t="s">
        <v>111</v>
      </c>
      <c r="L95" s="104" t="n">
        <v>1977.2</v>
      </c>
      <c r="M95" s="29" t="n">
        <v>1840.3</v>
      </c>
      <c r="N95" s="30" t="n">
        <v>1840.3</v>
      </c>
      <c r="O95" s="28" t="n">
        <f aca="false">N95/L95%</f>
        <v>93.0760671656888</v>
      </c>
      <c r="P95" s="30" t="n">
        <f aca="false">N95/M95%</f>
        <v>100</v>
      </c>
    </row>
    <row r="96" customFormat="false" ht="69" hidden="false" customHeight="true" outlineLevel="0" collapsed="false">
      <c r="A96" s="26" t="s">
        <v>24</v>
      </c>
      <c r="B96" s="26" t="s">
        <v>47</v>
      </c>
      <c r="C96" s="26" t="s">
        <v>128</v>
      </c>
      <c r="D96" s="26"/>
      <c r="E96" s="33" t="s">
        <v>193</v>
      </c>
      <c r="F96" s="25" t="s">
        <v>27</v>
      </c>
      <c r="G96" s="26" t="s">
        <v>28</v>
      </c>
      <c r="H96" s="26" t="s">
        <v>38</v>
      </c>
      <c r="I96" s="26" t="s">
        <v>36</v>
      </c>
      <c r="J96" s="89" t="s">
        <v>194</v>
      </c>
      <c r="K96" s="37" t="s">
        <v>65</v>
      </c>
      <c r="L96" s="104" t="n">
        <v>0</v>
      </c>
      <c r="M96" s="29" t="n">
        <v>300</v>
      </c>
      <c r="N96" s="30" t="n">
        <v>297</v>
      </c>
      <c r="O96" s="28" t="n">
        <v>0</v>
      </c>
      <c r="P96" s="30" t="n">
        <f aca="false">N96/M96%</f>
        <v>99</v>
      </c>
    </row>
    <row r="97" customFormat="false" ht="30.75" hidden="false" customHeight="true" outlineLevel="0" collapsed="false">
      <c r="A97" s="26" t="s">
        <v>24</v>
      </c>
      <c r="B97" s="26" t="s">
        <v>47</v>
      </c>
      <c r="C97" s="26" t="s">
        <v>195</v>
      </c>
      <c r="D97" s="26"/>
      <c r="E97" s="25" t="s">
        <v>102</v>
      </c>
      <c r="F97" s="25" t="s">
        <v>27</v>
      </c>
      <c r="G97" s="26" t="s">
        <v>28</v>
      </c>
      <c r="H97" s="26" t="s">
        <v>38</v>
      </c>
      <c r="I97" s="26" t="s">
        <v>36</v>
      </c>
      <c r="J97" s="89" t="s">
        <v>196</v>
      </c>
      <c r="K97" s="37"/>
      <c r="L97" s="104" t="n">
        <f aca="false">L99+L101</f>
        <v>240.1</v>
      </c>
      <c r="M97" s="29" t="n">
        <f aca="false">M99+M100+M101</f>
        <v>387</v>
      </c>
      <c r="N97" s="30" t="n">
        <f aca="false">N99+N100+N101</f>
        <v>387</v>
      </c>
      <c r="O97" s="28" t="n">
        <f aca="false">N97/L97%</f>
        <v>161.182840483132</v>
      </c>
      <c r="P97" s="30" t="n">
        <f aca="false">N97/M97%</f>
        <v>100</v>
      </c>
    </row>
    <row r="98" customFormat="false" ht="23.25" hidden="false" customHeight="true" outlineLevel="0" collapsed="false">
      <c r="A98" s="26"/>
      <c r="B98" s="26"/>
      <c r="C98" s="26"/>
      <c r="D98" s="26"/>
      <c r="E98" s="25"/>
      <c r="F98" s="25" t="s">
        <v>180</v>
      </c>
      <c r="G98" s="26" t="s">
        <v>31</v>
      </c>
      <c r="H98" s="26" t="s">
        <v>38</v>
      </c>
      <c r="I98" s="26" t="s">
        <v>36</v>
      </c>
      <c r="J98" s="89" t="s">
        <v>196</v>
      </c>
      <c r="K98" s="37"/>
      <c r="L98" s="104" t="n">
        <v>0</v>
      </c>
      <c r="M98" s="29" t="n">
        <f aca="false">M102</f>
        <v>1.9</v>
      </c>
      <c r="N98" s="30" t="n">
        <f aca="false">N102</f>
        <v>1.9</v>
      </c>
      <c r="O98" s="28" t="n">
        <v>0</v>
      </c>
      <c r="P98" s="30" t="n">
        <f aca="false">N98/M98%</f>
        <v>100</v>
      </c>
    </row>
    <row r="99" customFormat="false" ht="21" hidden="false" customHeight="true" outlineLevel="0" collapsed="false">
      <c r="A99" s="26" t="s">
        <v>24</v>
      </c>
      <c r="B99" s="26" t="s">
        <v>47</v>
      </c>
      <c r="C99" s="26" t="s">
        <v>195</v>
      </c>
      <c r="D99" s="26" t="s">
        <v>24</v>
      </c>
      <c r="E99" s="25" t="s">
        <v>104</v>
      </c>
      <c r="F99" s="25" t="s">
        <v>27</v>
      </c>
      <c r="G99" s="26" t="s">
        <v>28</v>
      </c>
      <c r="H99" s="26" t="s">
        <v>38</v>
      </c>
      <c r="I99" s="26" t="s">
        <v>36</v>
      </c>
      <c r="J99" s="89" t="s">
        <v>197</v>
      </c>
      <c r="K99" s="37" t="s">
        <v>65</v>
      </c>
      <c r="L99" s="104" t="n">
        <v>228</v>
      </c>
      <c r="M99" s="29" t="n">
        <v>0</v>
      </c>
      <c r="N99" s="30" t="n">
        <v>0</v>
      </c>
      <c r="O99" s="28" t="n">
        <v>0</v>
      </c>
      <c r="P99" s="30" t="n">
        <v>0</v>
      </c>
    </row>
    <row r="100" customFormat="false" ht="20.25" hidden="false" customHeight="true" outlineLevel="0" collapsed="false">
      <c r="A100" s="26"/>
      <c r="B100" s="26"/>
      <c r="C100" s="26"/>
      <c r="D100" s="26"/>
      <c r="E100" s="25"/>
      <c r="F100" s="25"/>
      <c r="G100" s="26" t="s">
        <v>28</v>
      </c>
      <c r="H100" s="26" t="s">
        <v>38</v>
      </c>
      <c r="I100" s="26" t="s">
        <v>36</v>
      </c>
      <c r="J100" s="89" t="s">
        <v>198</v>
      </c>
      <c r="K100" s="37" t="s">
        <v>65</v>
      </c>
      <c r="L100" s="104" t="n">
        <v>0</v>
      </c>
      <c r="M100" s="29" t="n">
        <v>372.3</v>
      </c>
      <c r="N100" s="30" t="n">
        <v>372.3</v>
      </c>
      <c r="O100" s="28" t="n">
        <f aca="false">N99/L99%</f>
        <v>0</v>
      </c>
      <c r="P100" s="30" t="n">
        <f aca="false">N100/M100%</f>
        <v>100</v>
      </c>
    </row>
    <row r="101" customFormat="false" ht="25.5" hidden="false" customHeight="true" outlineLevel="0" collapsed="false">
      <c r="A101" s="26" t="s">
        <v>24</v>
      </c>
      <c r="B101" s="26" t="s">
        <v>47</v>
      </c>
      <c r="C101" s="26" t="s">
        <v>195</v>
      </c>
      <c r="D101" s="26" t="s">
        <v>36</v>
      </c>
      <c r="E101" s="25" t="s">
        <v>109</v>
      </c>
      <c r="F101" s="25" t="s">
        <v>27</v>
      </c>
      <c r="G101" s="26" t="s">
        <v>28</v>
      </c>
      <c r="H101" s="26" t="s">
        <v>38</v>
      </c>
      <c r="I101" s="26" t="s">
        <v>36</v>
      </c>
      <c r="J101" s="89" t="s">
        <v>199</v>
      </c>
      <c r="K101" s="37" t="s">
        <v>111</v>
      </c>
      <c r="L101" s="104" t="n">
        <v>12.1</v>
      </c>
      <c r="M101" s="29" t="n">
        <v>14.7</v>
      </c>
      <c r="N101" s="30" t="n">
        <v>14.7</v>
      </c>
      <c r="O101" s="28" t="n">
        <f aca="false">N101/L101%</f>
        <v>121.487603305785</v>
      </c>
      <c r="P101" s="30" t="n">
        <f aca="false">N101/M101%</f>
        <v>100</v>
      </c>
    </row>
    <row r="102" customFormat="false" ht="22.5" hidden="false" customHeight="true" outlineLevel="0" collapsed="false">
      <c r="A102" s="26"/>
      <c r="B102" s="26"/>
      <c r="C102" s="26"/>
      <c r="D102" s="26"/>
      <c r="E102" s="25"/>
      <c r="F102" s="25" t="s">
        <v>180</v>
      </c>
      <c r="G102" s="26" t="s">
        <v>31</v>
      </c>
      <c r="H102" s="26" t="s">
        <v>38</v>
      </c>
      <c r="I102" s="26" t="s">
        <v>36</v>
      </c>
      <c r="J102" s="89" t="s">
        <v>200</v>
      </c>
      <c r="K102" s="37" t="s">
        <v>111</v>
      </c>
      <c r="L102" s="104" t="n">
        <v>0</v>
      </c>
      <c r="M102" s="29" t="n">
        <v>1.9</v>
      </c>
      <c r="N102" s="30" t="n">
        <v>1.9</v>
      </c>
      <c r="O102" s="28" t="n">
        <v>0</v>
      </c>
      <c r="P102" s="30" t="n">
        <f aca="false">N102/M102%</f>
        <v>100</v>
      </c>
    </row>
    <row r="103" customFormat="false" ht="22.5" hidden="false" customHeight="true" outlineLevel="0" collapsed="false">
      <c r="A103" s="105" t="n">
        <v>1</v>
      </c>
      <c r="B103" s="106" t="s">
        <v>201</v>
      </c>
      <c r="C103" s="106"/>
      <c r="D103" s="106"/>
      <c r="E103" s="107" t="s">
        <v>202</v>
      </c>
      <c r="F103" s="108" t="s">
        <v>203</v>
      </c>
      <c r="G103" s="109" t="s">
        <v>204</v>
      </c>
      <c r="H103" s="109" t="s">
        <v>205</v>
      </c>
      <c r="I103" s="109" t="s">
        <v>205</v>
      </c>
      <c r="J103" s="109" t="s">
        <v>206</v>
      </c>
      <c r="K103" s="109" t="s">
        <v>207</v>
      </c>
      <c r="L103" s="110" t="s">
        <v>208</v>
      </c>
      <c r="M103" s="110" t="n">
        <v>109.2</v>
      </c>
      <c r="N103" s="110" t="n">
        <v>109.2</v>
      </c>
      <c r="O103" s="111" t="n">
        <v>100</v>
      </c>
      <c r="P103" s="111" t="n">
        <v>100</v>
      </c>
    </row>
    <row r="104" customFormat="false" ht="22.5" hidden="false" customHeight="true" outlineLevel="0" collapsed="false">
      <c r="A104" s="105"/>
      <c r="B104" s="106"/>
      <c r="C104" s="106"/>
      <c r="D104" s="106"/>
      <c r="E104" s="107"/>
      <c r="F104" s="108"/>
      <c r="G104" s="112" t="n">
        <v>211</v>
      </c>
      <c r="H104" s="112" t="s">
        <v>205</v>
      </c>
      <c r="I104" s="112" t="s">
        <v>205</v>
      </c>
      <c r="J104" s="112" t="s">
        <v>206</v>
      </c>
      <c r="K104" s="112" t="s">
        <v>207</v>
      </c>
      <c r="L104" s="113" t="s">
        <v>209</v>
      </c>
      <c r="M104" s="113" t="s">
        <v>210</v>
      </c>
      <c r="N104" s="113" t="s">
        <v>210</v>
      </c>
      <c r="O104" s="114" t="n">
        <v>113.5</v>
      </c>
      <c r="P104" s="114" t="n">
        <v>100</v>
      </c>
    </row>
    <row r="105" customFormat="false" ht="22.5" hidden="false" customHeight="true" outlineLevel="0" collapsed="false">
      <c r="A105" s="105"/>
      <c r="B105" s="106"/>
      <c r="C105" s="106"/>
      <c r="D105" s="106"/>
      <c r="E105" s="107"/>
      <c r="F105" s="108"/>
      <c r="G105" s="112" t="n">
        <v>211</v>
      </c>
      <c r="H105" s="112" t="s">
        <v>205</v>
      </c>
      <c r="I105" s="112" t="s">
        <v>211</v>
      </c>
      <c r="J105" s="112" t="s">
        <v>206</v>
      </c>
      <c r="K105" s="112" t="s">
        <v>207</v>
      </c>
      <c r="L105" s="113" t="s">
        <v>208</v>
      </c>
      <c r="M105" s="113" t="s">
        <v>212</v>
      </c>
      <c r="N105" s="113" t="s">
        <v>212</v>
      </c>
      <c r="O105" s="114" t="n">
        <v>100</v>
      </c>
      <c r="P105" s="114" t="n">
        <v>100</v>
      </c>
    </row>
    <row r="106" customFormat="false" ht="22.5" hidden="false" customHeight="true" outlineLevel="0" collapsed="false">
      <c r="A106" s="105"/>
      <c r="B106" s="106"/>
      <c r="C106" s="106"/>
      <c r="D106" s="106"/>
      <c r="E106" s="107"/>
      <c r="F106" s="108"/>
      <c r="G106" s="115"/>
      <c r="H106" s="116"/>
      <c r="I106" s="116"/>
      <c r="J106" s="116"/>
      <c r="K106" s="116"/>
      <c r="L106" s="117"/>
      <c r="M106" s="117"/>
      <c r="N106" s="117"/>
      <c r="O106" s="118"/>
      <c r="P106" s="118"/>
    </row>
    <row r="107" customFormat="false" ht="22.5" hidden="false" customHeight="true" outlineLevel="0" collapsed="false">
      <c r="A107" s="105" t="n">
        <v>1</v>
      </c>
      <c r="B107" s="105" t="n">
        <v>4</v>
      </c>
      <c r="C107" s="105" t="s">
        <v>213</v>
      </c>
      <c r="D107" s="119"/>
      <c r="E107" s="107" t="s">
        <v>214</v>
      </c>
      <c r="F107" s="108" t="s">
        <v>215</v>
      </c>
      <c r="G107" s="112" t="s">
        <v>204</v>
      </c>
      <c r="H107" s="112" t="s">
        <v>205</v>
      </c>
      <c r="I107" s="112" t="s">
        <v>205</v>
      </c>
      <c r="J107" s="112" t="s">
        <v>216</v>
      </c>
      <c r="K107" s="112" t="s">
        <v>207</v>
      </c>
      <c r="L107" s="113" t="s">
        <v>208</v>
      </c>
      <c r="M107" s="113" t="n">
        <v>109.2</v>
      </c>
      <c r="N107" s="113" t="s">
        <v>217</v>
      </c>
      <c r="O107" s="114" t="n">
        <v>100</v>
      </c>
      <c r="P107" s="114" t="n">
        <v>100</v>
      </c>
    </row>
    <row r="108" customFormat="false" ht="22.5" hidden="false" customHeight="true" outlineLevel="0" collapsed="false">
      <c r="A108" s="105"/>
      <c r="B108" s="105"/>
      <c r="C108" s="105"/>
      <c r="D108" s="119"/>
      <c r="E108" s="107"/>
      <c r="F108" s="108"/>
      <c r="G108" s="112" t="n">
        <v>211</v>
      </c>
      <c r="H108" s="112" t="s">
        <v>205</v>
      </c>
      <c r="I108" s="112" t="s">
        <v>205</v>
      </c>
      <c r="J108" s="112" t="s">
        <v>216</v>
      </c>
      <c r="K108" s="112" t="s">
        <v>207</v>
      </c>
      <c r="L108" s="113" t="s">
        <v>218</v>
      </c>
      <c r="M108" s="113" t="n">
        <v>86.9</v>
      </c>
      <c r="N108" s="113" t="s">
        <v>219</v>
      </c>
      <c r="O108" s="114" t="n">
        <v>255.5</v>
      </c>
      <c r="P108" s="114" t="n">
        <v>100</v>
      </c>
    </row>
    <row r="109" customFormat="false" ht="22.5" hidden="false" customHeight="true" outlineLevel="0" collapsed="false">
      <c r="A109" s="105"/>
      <c r="B109" s="105"/>
      <c r="C109" s="105"/>
      <c r="D109" s="119"/>
      <c r="E109" s="107"/>
      <c r="F109" s="108"/>
      <c r="G109" s="115"/>
      <c r="H109" s="116"/>
      <c r="I109" s="116"/>
      <c r="J109" s="116"/>
      <c r="K109" s="116"/>
      <c r="L109" s="120"/>
      <c r="M109" s="120"/>
      <c r="N109" s="120"/>
      <c r="O109" s="118"/>
      <c r="P109" s="118"/>
    </row>
    <row r="110" customFormat="false" ht="22.5" hidden="false" customHeight="true" outlineLevel="0" collapsed="false">
      <c r="A110" s="105"/>
      <c r="B110" s="105"/>
      <c r="C110" s="105"/>
      <c r="D110" s="119"/>
      <c r="E110" s="107"/>
      <c r="F110" s="108"/>
      <c r="G110" s="115"/>
      <c r="H110" s="116"/>
      <c r="I110" s="116"/>
      <c r="J110" s="116"/>
      <c r="K110" s="116"/>
      <c r="L110" s="117"/>
      <c r="M110" s="117"/>
      <c r="N110" s="117"/>
      <c r="O110" s="118"/>
      <c r="P110" s="118"/>
    </row>
    <row r="111" customFormat="false" ht="22.5" hidden="false" customHeight="true" outlineLevel="0" collapsed="false">
      <c r="A111" s="121"/>
      <c r="B111" s="115"/>
      <c r="C111" s="115"/>
      <c r="D111" s="115"/>
      <c r="E111" s="122"/>
      <c r="F111" s="108"/>
      <c r="G111" s="115"/>
      <c r="H111" s="115"/>
      <c r="I111" s="115"/>
      <c r="J111" s="115"/>
      <c r="K111" s="115"/>
      <c r="L111" s="120"/>
      <c r="M111" s="120"/>
      <c r="N111" s="120"/>
      <c r="O111" s="118"/>
      <c r="P111" s="118"/>
    </row>
    <row r="112" customFormat="false" ht="22.5" hidden="false" customHeight="true" outlineLevel="0" collapsed="false">
      <c r="A112" s="105" t="n">
        <v>1</v>
      </c>
      <c r="B112" s="105" t="n">
        <v>4</v>
      </c>
      <c r="C112" s="123" t="s">
        <v>213</v>
      </c>
      <c r="D112" s="124" t="n">
        <v>1</v>
      </c>
      <c r="E112" s="108" t="s">
        <v>220</v>
      </c>
      <c r="F112" s="108" t="s">
        <v>221</v>
      </c>
      <c r="G112" s="116" t="s">
        <v>204</v>
      </c>
      <c r="H112" s="116" t="s">
        <v>205</v>
      </c>
      <c r="I112" s="116" t="s">
        <v>205</v>
      </c>
      <c r="J112" s="116" t="s">
        <v>222</v>
      </c>
      <c r="K112" s="116" t="s">
        <v>223</v>
      </c>
      <c r="L112" s="117" t="s">
        <v>208</v>
      </c>
      <c r="M112" s="117" t="n">
        <v>81</v>
      </c>
      <c r="N112" s="117" t="n">
        <v>81</v>
      </c>
      <c r="O112" s="118" t="n">
        <v>100</v>
      </c>
      <c r="P112" s="118" t="n">
        <v>100</v>
      </c>
    </row>
    <row r="113" customFormat="false" ht="22.5" hidden="false" customHeight="true" outlineLevel="0" collapsed="false">
      <c r="A113" s="105"/>
      <c r="B113" s="105"/>
      <c r="C113" s="123"/>
      <c r="D113" s="124"/>
      <c r="E113" s="108"/>
      <c r="F113" s="108"/>
      <c r="G113" s="116" t="s">
        <v>204</v>
      </c>
      <c r="H113" s="116" t="s">
        <v>205</v>
      </c>
      <c r="I113" s="116" t="s">
        <v>205</v>
      </c>
      <c r="J113" s="116" t="s">
        <v>222</v>
      </c>
      <c r="K113" s="116" t="s">
        <v>224</v>
      </c>
      <c r="L113" s="117" t="s">
        <v>208</v>
      </c>
      <c r="M113" s="117" t="n">
        <v>10.1</v>
      </c>
      <c r="N113" s="117" t="s">
        <v>225</v>
      </c>
      <c r="O113" s="118" t="n">
        <v>100</v>
      </c>
      <c r="P113" s="118" t="n">
        <v>100</v>
      </c>
    </row>
    <row r="114" customFormat="false" ht="22.5" hidden="false" customHeight="true" outlineLevel="0" collapsed="false">
      <c r="A114" s="105"/>
      <c r="B114" s="105"/>
      <c r="C114" s="123"/>
      <c r="D114" s="124"/>
      <c r="E114" s="108"/>
      <c r="F114" s="108"/>
      <c r="G114" s="116" t="s">
        <v>204</v>
      </c>
      <c r="H114" s="116" t="s">
        <v>205</v>
      </c>
      <c r="I114" s="116" t="s">
        <v>205</v>
      </c>
      <c r="J114" s="116" t="s">
        <v>226</v>
      </c>
      <c r="K114" s="116" t="s">
        <v>223</v>
      </c>
      <c r="L114" s="117" t="s">
        <v>208</v>
      </c>
      <c r="M114" s="117" t="n">
        <v>18</v>
      </c>
      <c r="N114" s="117" t="n">
        <v>18</v>
      </c>
      <c r="O114" s="118" t="n">
        <v>100</v>
      </c>
      <c r="P114" s="118" t="n">
        <v>100</v>
      </c>
    </row>
    <row r="115" customFormat="false" ht="22.5" hidden="false" customHeight="true" outlineLevel="0" collapsed="false">
      <c r="A115" s="105"/>
      <c r="B115" s="105"/>
      <c r="C115" s="123"/>
      <c r="D115" s="124"/>
      <c r="E115" s="108"/>
      <c r="F115" s="108"/>
      <c r="G115" s="116" t="n">
        <v>211</v>
      </c>
      <c r="H115" s="116" t="n">
        <v>7</v>
      </c>
      <c r="I115" s="116" t="n">
        <v>7</v>
      </c>
      <c r="J115" s="116" t="n">
        <v>140105230</v>
      </c>
      <c r="K115" s="116" t="n">
        <v>612</v>
      </c>
      <c r="L115" s="117" t="n">
        <v>0</v>
      </c>
      <c r="M115" s="117" t="n">
        <v>70.9</v>
      </c>
      <c r="N115" s="117" t="n">
        <v>70.9</v>
      </c>
      <c r="O115" s="118" t="n">
        <v>100</v>
      </c>
      <c r="P115" s="118" t="n">
        <v>100</v>
      </c>
    </row>
    <row r="116" customFormat="false" ht="22.5" hidden="false" customHeight="true" outlineLevel="0" collapsed="false">
      <c r="A116" s="105"/>
      <c r="B116" s="105"/>
      <c r="C116" s="123"/>
      <c r="D116" s="124"/>
      <c r="E116" s="108"/>
      <c r="F116" s="108"/>
      <c r="G116" s="116" t="n">
        <v>211</v>
      </c>
      <c r="H116" s="116" t="n">
        <v>7</v>
      </c>
      <c r="I116" s="116" t="n">
        <v>7</v>
      </c>
      <c r="J116" s="116" t="n">
        <v>140161420</v>
      </c>
      <c r="K116" s="116" t="n">
        <v>244</v>
      </c>
      <c r="L116" s="117" t="n">
        <v>30</v>
      </c>
      <c r="M116" s="117" t="n">
        <v>12</v>
      </c>
      <c r="N116" s="117" t="n">
        <v>12</v>
      </c>
      <c r="O116" s="118" t="n">
        <v>40</v>
      </c>
      <c r="P116" s="118" t="n">
        <v>100</v>
      </c>
    </row>
    <row r="117" customFormat="false" ht="22.5" hidden="false" customHeight="true" outlineLevel="0" collapsed="false">
      <c r="A117" s="105"/>
      <c r="B117" s="105"/>
      <c r="C117" s="123"/>
      <c r="D117" s="124"/>
      <c r="E117" s="108"/>
      <c r="F117" s="108"/>
      <c r="G117" s="116" t="n">
        <v>211</v>
      </c>
      <c r="H117" s="116" t="n">
        <v>7</v>
      </c>
      <c r="I117" s="116" t="n">
        <v>7</v>
      </c>
      <c r="J117" s="116" t="n">
        <v>140161430</v>
      </c>
      <c r="K117" s="116" t="n">
        <v>242</v>
      </c>
      <c r="L117" s="117" t="n">
        <v>0</v>
      </c>
      <c r="M117" s="117" t="n">
        <v>4</v>
      </c>
      <c r="N117" s="117" t="n">
        <v>4</v>
      </c>
      <c r="O117" s="118" t="n">
        <v>100</v>
      </c>
      <c r="P117" s="118" t="n">
        <v>100</v>
      </c>
    </row>
    <row r="118" customFormat="false" ht="22.5" hidden="false" customHeight="true" outlineLevel="0" collapsed="false">
      <c r="A118" s="105"/>
      <c r="B118" s="105"/>
      <c r="C118" s="123"/>
      <c r="D118" s="124"/>
      <c r="E118" s="108"/>
      <c r="F118" s="108"/>
      <c r="G118" s="116" t="n">
        <v>211</v>
      </c>
      <c r="H118" s="116" t="n">
        <v>7</v>
      </c>
      <c r="I118" s="116" t="n">
        <v>7</v>
      </c>
      <c r="J118" s="116" t="n">
        <v>140161430</v>
      </c>
      <c r="K118" s="116" t="n">
        <v>244</v>
      </c>
      <c r="L118" s="117" t="n">
        <v>4</v>
      </c>
      <c r="M118" s="117" t="n">
        <v>0</v>
      </c>
      <c r="N118" s="117" t="n">
        <v>0</v>
      </c>
      <c r="O118" s="118" t="n">
        <v>0</v>
      </c>
      <c r="P118" s="118" t="n">
        <v>0</v>
      </c>
    </row>
    <row r="119" customFormat="false" ht="22.5" hidden="false" customHeight="true" outlineLevel="0" collapsed="false">
      <c r="A119" s="119" t="n">
        <v>1</v>
      </c>
      <c r="B119" s="105" t="n">
        <v>4</v>
      </c>
      <c r="C119" s="123" t="s">
        <v>227</v>
      </c>
      <c r="D119" s="123"/>
      <c r="E119" s="107" t="s">
        <v>228</v>
      </c>
      <c r="F119" s="125" t="s">
        <v>229</v>
      </c>
      <c r="G119" s="113" t="s">
        <v>230</v>
      </c>
      <c r="H119" s="112" t="n">
        <v>7</v>
      </c>
      <c r="I119" s="112" t="n">
        <v>7</v>
      </c>
      <c r="J119" s="112" t="n">
        <v>140200000</v>
      </c>
      <c r="K119" s="112" t="n">
        <v>0</v>
      </c>
      <c r="L119" s="113" t="s">
        <v>231</v>
      </c>
      <c r="M119" s="113" t="s">
        <v>231</v>
      </c>
      <c r="N119" s="113" t="s">
        <v>231</v>
      </c>
      <c r="O119" s="114" t="n">
        <v>100</v>
      </c>
      <c r="P119" s="114" t="n">
        <v>100</v>
      </c>
    </row>
    <row r="120" customFormat="false" ht="22.5" hidden="false" customHeight="true" outlineLevel="0" collapsed="false">
      <c r="A120" s="119"/>
      <c r="B120" s="105"/>
      <c r="C120" s="123"/>
      <c r="D120" s="123"/>
      <c r="E120" s="107"/>
      <c r="F120" s="125" t="s">
        <v>232</v>
      </c>
      <c r="G120" s="117"/>
      <c r="H120" s="116"/>
      <c r="I120" s="116"/>
      <c r="J120" s="116"/>
      <c r="K120" s="116"/>
      <c r="L120" s="120"/>
      <c r="M120" s="120"/>
      <c r="N120" s="120"/>
      <c r="O120" s="118"/>
      <c r="P120" s="118"/>
    </row>
    <row r="121" customFormat="false" ht="22.5" hidden="false" customHeight="true" outlineLevel="0" collapsed="false">
      <c r="A121" s="119"/>
      <c r="B121" s="105"/>
      <c r="C121" s="123"/>
      <c r="D121" s="123"/>
      <c r="E121" s="107"/>
      <c r="F121" s="122"/>
      <c r="G121" s="117"/>
      <c r="H121" s="116"/>
      <c r="I121" s="116"/>
      <c r="J121" s="116"/>
      <c r="K121" s="116"/>
      <c r="L121" s="120"/>
      <c r="M121" s="120"/>
      <c r="N121" s="120"/>
      <c r="O121" s="118"/>
      <c r="P121" s="118"/>
    </row>
    <row r="122" customFormat="false" ht="22.5" hidden="false" customHeight="true" outlineLevel="0" collapsed="false">
      <c r="A122" s="126" t="n">
        <v>1</v>
      </c>
      <c r="B122" s="124" t="n">
        <v>4</v>
      </c>
      <c r="C122" s="123" t="n">
        <v>2</v>
      </c>
      <c r="D122" s="123" t="n">
        <v>2</v>
      </c>
      <c r="E122" s="108" t="s">
        <v>233</v>
      </c>
      <c r="F122" s="108" t="s">
        <v>234</v>
      </c>
      <c r="G122" s="124" t="s">
        <v>230</v>
      </c>
      <c r="H122" s="124" t="s">
        <v>205</v>
      </c>
      <c r="I122" s="124" t="n">
        <v>7</v>
      </c>
      <c r="J122" s="124" t="s">
        <v>235</v>
      </c>
      <c r="K122" s="124" t="s">
        <v>236</v>
      </c>
      <c r="L122" s="124" t="s">
        <v>237</v>
      </c>
      <c r="M122" s="124" t="n">
        <v>5</v>
      </c>
      <c r="N122" s="124" t="n">
        <v>5</v>
      </c>
      <c r="O122" s="123" t="n">
        <v>100</v>
      </c>
      <c r="P122" s="127" t="n">
        <v>100</v>
      </c>
    </row>
    <row r="123" customFormat="false" ht="22.5" hidden="false" customHeight="true" outlineLevel="0" collapsed="false">
      <c r="A123" s="126"/>
      <c r="B123" s="124"/>
      <c r="C123" s="123"/>
      <c r="D123" s="123"/>
      <c r="E123" s="108"/>
      <c r="F123" s="108"/>
      <c r="G123" s="124"/>
      <c r="H123" s="124"/>
      <c r="I123" s="124"/>
      <c r="J123" s="124"/>
      <c r="K123" s="124"/>
      <c r="L123" s="124"/>
      <c r="M123" s="124"/>
      <c r="N123" s="124"/>
      <c r="O123" s="123"/>
      <c r="P123" s="127"/>
    </row>
    <row r="124" customFormat="false" ht="22.5" hidden="false" customHeight="true" outlineLevel="0" collapsed="false">
      <c r="A124" s="126" t="n">
        <v>1</v>
      </c>
      <c r="B124" s="124" t="n">
        <v>4</v>
      </c>
      <c r="C124" s="123" t="n">
        <v>2</v>
      </c>
      <c r="D124" s="123" t="n">
        <v>6</v>
      </c>
      <c r="E124" s="108" t="s">
        <v>238</v>
      </c>
      <c r="F124" s="108" t="s">
        <v>234</v>
      </c>
      <c r="G124" s="124" t="s">
        <v>230</v>
      </c>
      <c r="H124" s="124" t="s">
        <v>205</v>
      </c>
      <c r="I124" s="124" t="n">
        <v>7</v>
      </c>
      <c r="J124" s="124" t="s">
        <v>235</v>
      </c>
      <c r="K124" s="124" t="s">
        <v>236</v>
      </c>
      <c r="L124" s="124" t="n">
        <v>11</v>
      </c>
      <c r="M124" s="124" t="n">
        <v>7</v>
      </c>
      <c r="N124" s="124" t="n">
        <v>7</v>
      </c>
      <c r="O124" s="123" t="n">
        <v>63.6</v>
      </c>
      <c r="P124" s="127" t="n">
        <v>100</v>
      </c>
    </row>
    <row r="125" customFormat="false" ht="22.5" hidden="false" customHeight="true" outlineLevel="0" collapsed="false">
      <c r="A125" s="126"/>
      <c r="B125" s="124"/>
      <c r="C125" s="123"/>
      <c r="D125" s="123"/>
      <c r="E125" s="108"/>
      <c r="F125" s="108"/>
      <c r="G125" s="124"/>
      <c r="H125" s="124"/>
      <c r="I125" s="124"/>
      <c r="J125" s="124"/>
      <c r="K125" s="124"/>
      <c r="L125" s="124"/>
      <c r="M125" s="124"/>
      <c r="N125" s="124"/>
      <c r="O125" s="123"/>
      <c r="P125" s="127"/>
    </row>
    <row r="126" customFormat="false" ht="22.5" hidden="false" customHeight="true" outlineLevel="0" collapsed="false">
      <c r="A126" s="126"/>
      <c r="B126" s="124"/>
      <c r="C126" s="123"/>
      <c r="D126" s="123"/>
      <c r="E126" s="108"/>
      <c r="F126" s="108"/>
      <c r="G126" s="124" t="s">
        <v>230</v>
      </c>
      <c r="H126" s="124" t="s">
        <v>205</v>
      </c>
      <c r="I126" s="124" t="n">
        <v>7</v>
      </c>
      <c r="J126" s="124" t="s">
        <v>235</v>
      </c>
      <c r="K126" s="124" t="n">
        <v>113</v>
      </c>
      <c r="L126" s="124" t="n">
        <v>0</v>
      </c>
      <c r="M126" s="124" t="n">
        <v>4</v>
      </c>
      <c r="N126" s="124" t="n">
        <v>4</v>
      </c>
      <c r="O126" s="123" t="n">
        <v>100</v>
      </c>
      <c r="P126" s="127" t="n">
        <v>100</v>
      </c>
    </row>
    <row r="127" customFormat="false" ht="22.5" hidden="false" customHeight="true" outlineLevel="0" collapsed="false">
      <c r="A127" s="126"/>
      <c r="B127" s="124"/>
      <c r="C127" s="123"/>
      <c r="D127" s="123"/>
      <c r="E127" s="108"/>
      <c r="F127" s="108"/>
      <c r="G127" s="124"/>
      <c r="H127" s="124"/>
      <c r="I127" s="124"/>
      <c r="J127" s="124"/>
      <c r="K127" s="124"/>
      <c r="L127" s="124"/>
      <c r="M127" s="124"/>
      <c r="N127" s="124"/>
      <c r="O127" s="123"/>
      <c r="P127" s="127"/>
    </row>
    <row r="128" customFormat="false" ht="22.5" hidden="false" customHeight="true" outlineLevel="0" collapsed="false">
      <c r="A128" s="126" t="n">
        <v>1</v>
      </c>
      <c r="B128" s="124" t="n">
        <v>4</v>
      </c>
      <c r="C128" s="128" t="n">
        <v>2</v>
      </c>
      <c r="D128" s="128" t="n">
        <v>11</v>
      </c>
      <c r="E128" s="108" t="s">
        <v>239</v>
      </c>
      <c r="F128" s="108" t="s">
        <v>234</v>
      </c>
      <c r="G128" s="124" t="s">
        <v>230</v>
      </c>
      <c r="H128" s="124" t="s">
        <v>205</v>
      </c>
      <c r="I128" s="124" t="n">
        <v>7</v>
      </c>
      <c r="J128" s="124" t="s">
        <v>235</v>
      </c>
      <c r="K128" s="124" t="n">
        <v>360</v>
      </c>
      <c r="L128" s="124" t="n">
        <v>0</v>
      </c>
      <c r="M128" s="124" t="n">
        <v>7</v>
      </c>
      <c r="N128" s="124" t="n">
        <v>7</v>
      </c>
      <c r="O128" s="123" t="n">
        <v>100</v>
      </c>
      <c r="P128" s="127" t="n">
        <v>100</v>
      </c>
    </row>
    <row r="129" customFormat="false" ht="22.5" hidden="false" customHeight="true" outlineLevel="0" collapsed="false">
      <c r="A129" s="126"/>
      <c r="B129" s="124"/>
      <c r="C129" s="128"/>
      <c r="D129" s="128"/>
      <c r="E129" s="108"/>
      <c r="F129" s="108"/>
      <c r="G129" s="124"/>
      <c r="H129" s="124"/>
      <c r="I129" s="124"/>
      <c r="J129" s="124"/>
      <c r="K129" s="124"/>
      <c r="L129" s="124"/>
      <c r="M129" s="124"/>
      <c r="N129" s="124"/>
      <c r="O129" s="123"/>
      <c r="P129" s="127"/>
    </row>
    <row r="130" customFormat="false" ht="22.5" hidden="false" customHeight="true" outlineLevel="0" collapsed="false">
      <c r="A130" s="126"/>
      <c r="B130" s="124"/>
      <c r="C130" s="128"/>
      <c r="D130" s="128"/>
      <c r="E130" s="108"/>
      <c r="F130" s="108"/>
      <c r="G130" s="124" t="s">
        <v>230</v>
      </c>
      <c r="H130" s="124" t="s">
        <v>205</v>
      </c>
      <c r="I130" s="124" t="n">
        <v>7</v>
      </c>
      <c r="J130" s="124" t="s">
        <v>235</v>
      </c>
      <c r="K130" s="124" t="n">
        <v>244</v>
      </c>
      <c r="L130" s="124" t="n">
        <v>7</v>
      </c>
      <c r="M130" s="124" t="n">
        <v>0</v>
      </c>
      <c r="N130" s="124" t="n">
        <v>0</v>
      </c>
      <c r="O130" s="123" t="n">
        <v>0</v>
      </c>
      <c r="P130" s="127" t="n">
        <v>0</v>
      </c>
    </row>
    <row r="131" customFormat="false" ht="22.5" hidden="false" customHeight="true" outlineLevel="0" collapsed="false">
      <c r="A131" s="126"/>
      <c r="B131" s="124"/>
      <c r="C131" s="128"/>
      <c r="D131" s="128"/>
      <c r="E131" s="108"/>
      <c r="F131" s="108"/>
      <c r="G131" s="124"/>
      <c r="H131" s="124"/>
      <c r="I131" s="124"/>
      <c r="J131" s="124"/>
      <c r="K131" s="124"/>
      <c r="L131" s="124"/>
      <c r="M131" s="124"/>
      <c r="N131" s="124"/>
      <c r="O131" s="123"/>
      <c r="P131" s="127"/>
    </row>
    <row r="132" customFormat="false" ht="22.5" hidden="false" customHeight="true" outlineLevel="0" collapsed="false">
      <c r="A132" s="126" t="n">
        <v>1</v>
      </c>
      <c r="B132" s="124" t="n">
        <v>4</v>
      </c>
      <c r="C132" s="128" t="n">
        <v>2</v>
      </c>
      <c r="D132" s="128" t="n">
        <v>15</v>
      </c>
      <c r="E132" s="108" t="s">
        <v>240</v>
      </c>
      <c r="F132" s="108" t="s">
        <v>241</v>
      </c>
      <c r="G132" s="124" t="s">
        <v>230</v>
      </c>
      <c r="H132" s="124" t="s">
        <v>205</v>
      </c>
      <c r="I132" s="124" t="n">
        <v>7</v>
      </c>
      <c r="J132" s="124" t="s">
        <v>235</v>
      </c>
      <c r="K132" s="124" t="n">
        <v>113</v>
      </c>
      <c r="L132" s="124" t="n">
        <v>0</v>
      </c>
      <c r="M132" s="124" t="n">
        <v>4</v>
      </c>
      <c r="N132" s="124" t="n">
        <v>4</v>
      </c>
      <c r="O132" s="123" t="n">
        <v>100</v>
      </c>
      <c r="P132" s="127" t="n">
        <v>100</v>
      </c>
    </row>
    <row r="133" customFormat="false" ht="22.5" hidden="false" customHeight="true" outlineLevel="0" collapsed="false">
      <c r="A133" s="126"/>
      <c r="B133" s="124"/>
      <c r="C133" s="128"/>
      <c r="D133" s="128"/>
      <c r="E133" s="108"/>
      <c r="F133" s="108"/>
      <c r="G133" s="124"/>
      <c r="H133" s="124"/>
      <c r="I133" s="124"/>
      <c r="J133" s="124"/>
      <c r="K133" s="124"/>
      <c r="L133" s="124"/>
      <c r="M133" s="124"/>
      <c r="N133" s="124"/>
      <c r="O133" s="123"/>
      <c r="P133" s="127"/>
    </row>
    <row r="134" customFormat="false" ht="22.5" hidden="false" customHeight="true" outlineLevel="0" collapsed="false">
      <c r="A134" s="126"/>
      <c r="B134" s="124"/>
      <c r="C134" s="128"/>
      <c r="D134" s="128"/>
      <c r="E134" s="108"/>
      <c r="F134" s="108"/>
      <c r="G134" s="124" t="s">
        <v>230</v>
      </c>
      <c r="H134" s="124" t="s">
        <v>205</v>
      </c>
      <c r="I134" s="124" t="n">
        <v>7</v>
      </c>
      <c r="J134" s="124" t="s">
        <v>235</v>
      </c>
      <c r="K134" s="124" t="s">
        <v>236</v>
      </c>
      <c r="L134" s="124" t="n">
        <v>5</v>
      </c>
      <c r="M134" s="124" t="n">
        <v>1</v>
      </c>
      <c r="N134" s="124" t="n">
        <v>1</v>
      </c>
      <c r="O134" s="123" t="n">
        <v>100</v>
      </c>
      <c r="P134" s="127" t="n">
        <v>100</v>
      </c>
    </row>
    <row r="135" customFormat="false" ht="22.5" hidden="false" customHeight="true" outlineLevel="0" collapsed="false">
      <c r="A135" s="126"/>
      <c r="B135" s="124"/>
      <c r="C135" s="128"/>
      <c r="D135" s="128"/>
      <c r="E135" s="108"/>
      <c r="F135" s="108"/>
      <c r="G135" s="124"/>
      <c r="H135" s="124"/>
      <c r="I135" s="124"/>
      <c r="J135" s="124"/>
      <c r="K135" s="124"/>
      <c r="L135" s="124"/>
      <c r="M135" s="124"/>
      <c r="N135" s="124"/>
      <c r="O135" s="123"/>
      <c r="P135" s="127"/>
    </row>
    <row r="136" customFormat="false" ht="22.5" hidden="false" customHeight="true" outlineLevel="0" collapsed="false">
      <c r="A136" s="129" t="n">
        <v>1</v>
      </c>
      <c r="B136" s="116" t="n">
        <v>4</v>
      </c>
      <c r="C136" s="116" t="n">
        <v>3</v>
      </c>
      <c r="D136" s="116"/>
      <c r="E136" s="130" t="s">
        <v>242</v>
      </c>
      <c r="F136" s="130" t="s">
        <v>203</v>
      </c>
      <c r="G136" s="131" t="n">
        <v>211</v>
      </c>
      <c r="H136" s="131" t="n">
        <v>7</v>
      </c>
      <c r="I136" s="131" t="n">
        <v>7</v>
      </c>
      <c r="J136" s="131" t="n">
        <v>140300000</v>
      </c>
      <c r="K136" s="131" t="n">
        <v>0</v>
      </c>
      <c r="L136" s="131" t="n">
        <v>15</v>
      </c>
      <c r="M136" s="132" t="n">
        <v>15</v>
      </c>
      <c r="N136" s="132" t="n">
        <v>15</v>
      </c>
      <c r="O136" s="112" t="n">
        <v>100</v>
      </c>
      <c r="P136" s="114" t="n">
        <v>100</v>
      </c>
    </row>
    <row r="137" customFormat="false" ht="22.5" hidden="false" customHeight="true" outlineLevel="0" collapsed="false">
      <c r="A137" s="133" t="n">
        <v>1</v>
      </c>
      <c r="B137" s="117" t="n">
        <v>4</v>
      </c>
      <c r="C137" s="116" t="n">
        <v>3</v>
      </c>
      <c r="D137" s="116" t="n">
        <v>1</v>
      </c>
      <c r="E137" s="134" t="s">
        <v>243</v>
      </c>
      <c r="F137" s="135" t="s">
        <v>234</v>
      </c>
      <c r="G137" s="136" t="n">
        <v>211</v>
      </c>
      <c r="H137" s="136" t="n">
        <v>7</v>
      </c>
      <c r="I137" s="136" t="n">
        <v>7</v>
      </c>
      <c r="J137" s="136" t="n">
        <v>140361440</v>
      </c>
      <c r="K137" s="136" t="n">
        <v>244</v>
      </c>
      <c r="L137" s="136" t="n">
        <v>2</v>
      </c>
      <c r="M137" s="117" t="n">
        <v>2</v>
      </c>
      <c r="N137" s="117" t="n">
        <v>2</v>
      </c>
      <c r="O137" s="116" t="n">
        <v>100</v>
      </c>
      <c r="P137" s="118" t="n">
        <v>100</v>
      </c>
    </row>
    <row r="138" customFormat="false" ht="22.5" hidden="false" customHeight="true" outlineLevel="0" collapsed="false">
      <c r="A138" s="133" t="n">
        <v>1</v>
      </c>
      <c r="B138" s="117" t="n">
        <v>4</v>
      </c>
      <c r="C138" s="116" t="n">
        <v>3</v>
      </c>
      <c r="D138" s="116" t="n">
        <v>2</v>
      </c>
      <c r="E138" s="134" t="s">
        <v>244</v>
      </c>
      <c r="F138" s="135" t="s">
        <v>234</v>
      </c>
      <c r="G138" s="136" t="n">
        <v>211</v>
      </c>
      <c r="H138" s="136" t="n">
        <v>7</v>
      </c>
      <c r="I138" s="136" t="n">
        <v>7</v>
      </c>
      <c r="J138" s="136" t="n">
        <v>140361440</v>
      </c>
      <c r="K138" s="136" t="n">
        <v>244</v>
      </c>
      <c r="L138" s="136" t="n">
        <v>3</v>
      </c>
      <c r="M138" s="137" t="n">
        <v>3</v>
      </c>
      <c r="N138" s="137" t="n">
        <v>3</v>
      </c>
      <c r="O138" s="116" t="n">
        <v>100</v>
      </c>
      <c r="P138" s="118" t="n">
        <v>100</v>
      </c>
    </row>
    <row r="139" customFormat="false" ht="22.5" hidden="false" customHeight="true" outlineLevel="0" collapsed="false">
      <c r="A139" s="138" t="n">
        <v>1</v>
      </c>
      <c r="B139" s="116" t="n">
        <v>4</v>
      </c>
      <c r="C139" s="116" t="n">
        <v>3</v>
      </c>
      <c r="D139" s="116" t="n">
        <v>10</v>
      </c>
      <c r="E139" s="139" t="s">
        <v>245</v>
      </c>
      <c r="F139" s="135" t="s">
        <v>246</v>
      </c>
      <c r="G139" s="136" t="n">
        <v>211</v>
      </c>
      <c r="H139" s="136" t="n">
        <v>7</v>
      </c>
      <c r="I139" s="136" t="n">
        <v>7</v>
      </c>
      <c r="J139" s="136" t="n">
        <v>140361440</v>
      </c>
      <c r="K139" s="136" t="n">
        <v>244</v>
      </c>
      <c r="L139" s="136" t="n">
        <v>3</v>
      </c>
      <c r="M139" s="137" t="n">
        <v>3</v>
      </c>
      <c r="N139" s="137" t="n">
        <v>3</v>
      </c>
      <c r="O139" s="116" t="n">
        <v>100</v>
      </c>
      <c r="P139" s="118" t="n">
        <v>100</v>
      </c>
    </row>
    <row r="140" customFormat="false" ht="22.5" hidden="false" customHeight="true" outlineLevel="0" collapsed="false">
      <c r="A140" s="126" t="n">
        <v>1</v>
      </c>
      <c r="B140" s="124" t="n">
        <v>4</v>
      </c>
      <c r="C140" s="123" t="n">
        <v>3</v>
      </c>
      <c r="D140" s="123" t="n">
        <v>12</v>
      </c>
      <c r="E140" s="140" t="s">
        <v>247</v>
      </c>
      <c r="F140" s="141" t="s">
        <v>241</v>
      </c>
      <c r="G140" s="136" t="n">
        <v>211</v>
      </c>
      <c r="H140" s="136" t="n">
        <v>7</v>
      </c>
      <c r="I140" s="136" t="n">
        <v>7</v>
      </c>
      <c r="J140" s="136" t="n">
        <v>140361440</v>
      </c>
      <c r="K140" s="136" t="n">
        <v>113</v>
      </c>
      <c r="L140" s="136" t="n">
        <v>0</v>
      </c>
      <c r="M140" s="117" t="n">
        <v>4</v>
      </c>
      <c r="N140" s="117" t="n">
        <v>4</v>
      </c>
      <c r="O140" s="116" t="n">
        <v>100</v>
      </c>
      <c r="P140" s="118" t="n">
        <v>100</v>
      </c>
    </row>
    <row r="141" customFormat="false" ht="22.5" hidden="false" customHeight="true" outlineLevel="0" collapsed="false">
      <c r="A141" s="126"/>
      <c r="B141" s="124"/>
      <c r="C141" s="123"/>
      <c r="D141" s="123"/>
      <c r="E141" s="140"/>
      <c r="F141" s="141"/>
      <c r="G141" s="136" t="n">
        <v>211</v>
      </c>
      <c r="H141" s="136" t="n">
        <v>7</v>
      </c>
      <c r="I141" s="136" t="n">
        <v>7</v>
      </c>
      <c r="J141" s="136" t="n">
        <v>140361440</v>
      </c>
      <c r="K141" s="136" t="n">
        <v>244</v>
      </c>
      <c r="L141" s="136" t="n">
        <v>4</v>
      </c>
      <c r="M141" s="137" t="n">
        <v>0</v>
      </c>
      <c r="N141" s="137" t="n">
        <v>0</v>
      </c>
      <c r="O141" s="116" t="n">
        <v>0</v>
      </c>
      <c r="P141" s="118" t="n">
        <v>0</v>
      </c>
    </row>
    <row r="142" customFormat="false" ht="22.5" hidden="false" customHeight="true" outlineLevel="0" collapsed="false">
      <c r="A142" s="126" t="n">
        <v>1</v>
      </c>
      <c r="B142" s="124" t="n">
        <v>4</v>
      </c>
      <c r="C142" s="123" t="n">
        <v>3</v>
      </c>
      <c r="D142" s="123" t="n">
        <v>13</v>
      </c>
      <c r="E142" s="140" t="s">
        <v>248</v>
      </c>
      <c r="F142" s="141" t="s">
        <v>246</v>
      </c>
      <c r="G142" s="136" t="n">
        <v>211</v>
      </c>
      <c r="H142" s="136" t="n">
        <v>7</v>
      </c>
      <c r="I142" s="136" t="n">
        <v>7</v>
      </c>
      <c r="J142" s="136" t="n">
        <v>140361440</v>
      </c>
      <c r="K142" s="136" t="n">
        <v>360</v>
      </c>
      <c r="L142" s="136" t="n">
        <v>0</v>
      </c>
      <c r="M142" s="137" t="n">
        <v>3</v>
      </c>
      <c r="N142" s="137" t="n">
        <v>3</v>
      </c>
      <c r="O142" s="116" t="n">
        <v>100</v>
      </c>
      <c r="P142" s="118" t="n">
        <v>100</v>
      </c>
    </row>
    <row r="143" customFormat="false" ht="22.5" hidden="false" customHeight="true" outlineLevel="0" collapsed="false">
      <c r="A143" s="126"/>
      <c r="B143" s="124"/>
      <c r="C143" s="123"/>
      <c r="D143" s="123"/>
      <c r="E143" s="140"/>
      <c r="F143" s="141"/>
      <c r="G143" s="136" t="n">
        <v>211</v>
      </c>
      <c r="H143" s="136" t="n">
        <v>7</v>
      </c>
      <c r="I143" s="136" t="n">
        <v>7</v>
      </c>
      <c r="J143" s="136" t="n">
        <v>140361440</v>
      </c>
      <c r="K143" s="136" t="n">
        <v>244</v>
      </c>
      <c r="L143" s="136" t="n">
        <v>3</v>
      </c>
      <c r="M143" s="137" t="n">
        <v>0</v>
      </c>
      <c r="N143" s="137" t="n">
        <v>0</v>
      </c>
      <c r="O143" s="116" t="n">
        <v>0</v>
      </c>
      <c r="P143" s="118" t="n">
        <v>0</v>
      </c>
    </row>
    <row r="144" customFormat="false" ht="22.5" hidden="false" customHeight="true" outlineLevel="0" collapsed="false">
      <c r="A144" s="138" t="n">
        <v>1</v>
      </c>
      <c r="B144" s="112" t="n">
        <v>4</v>
      </c>
      <c r="C144" s="112" t="n">
        <v>5</v>
      </c>
      <c r="D144" s="112"/>
      <c r="E144" s="142" t="s">
        <v>249</v>
      </c>
      <c r="F144" s="143" t="s">
        <v>250</v>
      </c>
      <c r="G144" s="131" t="n">
        <v>211</v>
      </c>
      <c r="H144" s="131" t="n">
        <v>7</v>
      </c>
      <c r="I144" s="131" t="n">
        <v>7</v>
      </c>
      <c r="J144" s="131" t="n">
        <v>140500000</v>
      </c>
      <c r="K144" s="131" t="n">
        <v>0</v>
      </c>
      <c r="L144" s="131" t="n">
        <v>0</v>
      </c>
      <c r="M144" s="132" t="n">
        <v>130.4</v>
      </c>
      <c r="N144" s="132" t="n">
        <v>130.4</v>
      </c>
      <c r="O144" s="112" t="n">
        <v>100</v>
      </c>
      <c r="P144" s="114" t="n">
        <v>100</v>
      </c>
    </row>
    <row r="145" customFormat="false" ht="22.5" hidden="false" customHeight="true" outlineLevel="0" collapsed="false">
      <c r="A145" s="129" t="n">
        <v>1</v>
      </c>
      <c r="B145" s="116" t="n">
        <v>4</v>
      </c>
      <c r="C145" s="116" t="n">
        <v>5</v>
      </c>
      <c r="D145" s="116" t="n">
        <v>4</v>
      </c>
      <c r="E145" s="134" t="s">
        <v>251</v>
      </c>
      <c r="F145" s="135" t="s">
        <v>252</v>
      </c>
      <c r="G145" s="136" t="n">
        <v>211</v>
      </c>
      <c r="H145" s="136" t="n">
        <v>7</v>
      </c>
      <c r="I145" s="136" t="n">
        <v>7</v>
      </c>
      <c r="J145" s="136" t="n">
        <v>140505230</v>
      </c>
      <c r="K145" s="136" t="n">
        <v>244</v>
      </c>
      <c r="L145" s="136" t="n">
        <v>0</v>
      </c>
      <c r="M145" s="137" t="n">
        <v>130.4</v>
      </c>
      <c r="N145" s="137" t="n">
        <v>130.4</v>
      </c>
      <c r="O145" s="116" t="n">
        <v>100</v>
      </c>
      <c r="P145" s="118" t="n">
        <v>100</v>
      </c>
    </row>
    <row r="146" customFormat="false" ht="22.5" hidden="false" customHeight="true" outlineLevel="0" collapsed="false">
      <c r="A146" s="126" t="n">
        <v>1</v>
      </c>
      <c r="B146" s="124" t="n">
        <v>4</v>
      </c>
      <c r="C146" s="105" t="n">
        <v>7</v>
      </c>
      <c r="D146" s="105"/>
      <c r="E146" s="107" t="s">
        <v>253</v>
      </c>
      <c r="F146" s="106" t="s">
        <v>232</v>
      </c>
      <c r="G146" s="131" t="n">
        <v>211</v>
      </c>
      <c r="H146" s="131" t="n">
        <v>7</v>
      </c>
      <c r="I146" s="131" t="n">
        <v>7</v>
      </c>
      <c r="J146" s="131" t="n">
        <v>140700000</v>
      </c>
      <c r="K146" s="131" t="n">
        <v>0</v>
      </c>
      <c r="L146" s="131" t="s">
        <v>254</v>
      </c>
      <c r="M146" s="132" t="s">
        <v>255</v>
      </c>
      <c r="N146" s="132" t="s">
        <v>256</v>
      </c>
      <c r="O146" s="113" t="n">
        <v>100.5</v>
      </c>
      <c r="P146" s="144" t="n">
        <v>100</v>
      </c>
    </row>
    <row r="147" customFormat="false" ht="22.5" hidden="false" customHeight="true" outlineLevel="0" collapsed="false">
      <c r="A147" s="126"/>
      <c r="B147" s="124"/>
      <c r="C147" s="105"/>
      <c r="D147" s="105"/>
      <c r="E147" s="107"/>
      <c r="F147" s="106"/>
      <c r="G147" s="131" t="n">
        <v>211</v>
      </c>
      <c r="H147" s="131" t="n">
        <v>7</v>
      </c>
      <c r="I147" s="131" t="n">
        <v>5</v>
      </c>
      <c r="J147" s="131" t="n">
        <v>140700000</v>
      </c>
      <c r="K147" s="131" t="n">
        <v>0</v>
      </c>
      <c r="L147" s="131" t="n">
        <v>0</v>
      </c>
      <c r="M147" s="132" t="n">
        <v>6.8</v>
      </c>
      <c r="N147" s="132" t="n">
        <v>6.8</v>
      </c>
      <c r="O147" s="113" t="n">
        <v>100</v>
      </c>
      <c r="P147" s="144" t="n">
        <v>100</v>
      </c>
    </row>
    <row r="148" customFormat="false" ht="22.5" hidden="false" customHeight="true" outlineLevel="0" collapsed="false">
      <c r="A148" s="145" t="n">
        <v>1</v>
      </c>
      <c r="B148" s="146" t="n">
        <v>4</v>
      </c>
      <c r="C148" s="146" t="n">
        <v>7</v>
      </c>
      <c r="D148" s="146" t="n">
        <v>1</v>
      </c>
      <c r="E148" s="147" t="s">
        <v>257</v>
      </c>
      <c r="F148" s="148" t="s">
        <v>232</v>
      </c>
      <c r="G148" s="136" t="n">
        <v>211</v>
      </c>
      <c r="H148" s="136" t="n">
        <v>7</v>
      </c>
      <c r="I148" s="136" t="n">
        <v>7</v>
      </c>
      <c r="J148" s="136" t="n">
        <v>140761450</v>
      </c>
      <c r="K148" s="136" t="n">
        <v>111</v>
      </c>
      <c r="L148" s="136" t="n">
        <v>976.3</v>
      </c>
      <c r="M148" s="117" t="n">
        <v>927.1</v>
      </c>
      <c r="N148" s="117" t="n">
        <v>927.1</v>
      </c>
      <c r="O148" s="117" t="n">
        <v>95</v>
      </c>
      <c r="P148" s="149" t="n">
        <v>100</v>
      </c>
    </row>
    <row r="149" customFormat="false" ht="22.5" hidden="false" customHeight="true" outlineLevel="0" collapsed="false">
      <c r="A149" s="145"/>
      <c r="B149" s="146"/>
      <c r="C149" s="146"/>
      <c r="D149" s="146"/>
      <c r="E149" s="147"/>
      <c r="F149" s="148"/>
      <c r="G149" s="136" t="n">
        <v>211</v>
      </c>
      <c r="H149" s="136" t="n">
        <v>7</v>
      </c>
      <c r="I149" s="136" t="n">
        <v>7</v>
      </c>
      <c r="J149" s="136" t="n">
        <v>140761450</v>
      </c>
      <c r="K149" s="136" t="n">
        <v>112</v>
      </c>
      <c r="L149" s="136" t="n">
        <v>1.4</v>
      </c>
      <c r="M149" s="117" t="n">
        <v>3.9</v>
      </c>
      <c r="N149" s="117" t="s">
        <v>258</v>
      </c>
      <c r="O149" s="117" t="n">
        <v>278.8</v>
      </c>
      <c r="P149" s="117" t="n">
        <v>100</v>
      </c>
    </row>
    <row r="150" customFormat="false" ht="22.5" hidden="false" customHeight="true" outlineLevel="0" collapsed="false">
      <c r="A150" s="145"/>
      <c r="B150" s="146"/>
      <c r="C150" s="146"/>
      <c r="D150" s="146"/>
      <c r="E150" s="147"/>
      <c r="F150" s="148"/>
      <c r="G150" s="150" t="n">
        <v>211</v>
      </c>
      <c r="H150" s="150" t="n">
        <v>7</v>
      </c>
      <c r="I150" s="150" t="n">
        <v>7</v>
      </c>
      <c r="J150" s="150" t="n">
        <v>140761450</v>
      </c>
      <c r="K150" s="150" t="n">
        <v>119</v>
      </c>
      <c r="L150" s="150" t="n">
        <v>294.9</v>
      </c>
      <c r="M150" s="151" t="n">
        <v>304.7</v>
      </c>
      <c r="N150" s="151" t="n">
        <v>304.7</v>
      </c>
      <c r="O150" s="151" t="n">
        <v>103.3</v>
      </c>
      <c r="P150" s="151" t="n">
        <v>100</v>
      </c>
    </row>
    <row r="151" customFormat="false" ht="22.5" hidden="false" customHeight="true" outlineLevel="0" collapsed="false">
      <c r="A151" s="152" t="n">
        <v>1</v>
      </c>
      <c r="B151" s="153" t="n">
        <v>4</v>
      </c>
      <c r="C151" s="153" t="n">
        <v>7</v>
      </c>
      <c r="D151" s="153" t="n">
        <v>2</v>
      </c>
      <c r="E151" s="154" t="s">
        <v>131</v>
      </c>
      <c r="F151" s="155" t="s">
        <v>232</v>
      </c>
      <c r="G151" s="156" t="n">
        <v>211</v>
      </c>
      <c r="H151" s="156" t="n">
        <v>7</v>
      </c>
      <c r="I151" s="156" t="n">
        <v>7</v>
      </c>
      <c r="J151" s="156" t="n">
        <v>140763200</v>
      </c>
      <c r="K151" s="156" t="n">
        <v>111</v>
      </c>
      <c r="L151" s="156" t="n">
        <v>0</v>
      </c>
      <c r="M151" s="157" t="n">
        <v>3.1</v>
      </c>
      <c r="N151" s="157" t="n">
        <v>3.1</v>
      </c>
      <c r="O151" s="157" t="n">
        <v>100</v>
      </c>
      <c r="P151" s="157" t="n">
        <v>100</v>
      </c>
    </row>
    <row r="152" customFormat="false" ht="22.5" hidden="false" customHeight="true" outlineLevel="0" collapsed="false">
      <c r="A152" s="152"/>
      <c r="B152" s="153"/>
      <c r="C152" s="153"/>
      <c r="D152" s="153"/>
      <c r="E152" s="154"/>
      <c r="F152" s="155"/>
      <c r="G152" s="156" t="n">
        <v>211</v>
      </c>
      <c r="H152" s="156" t="n">
        <v>7</v>
      </c>
      <c r="I152" s="156" t="n">
        <v>7</v>
      </c>
      <c r="J152" s="156" t="n">
        <v>140763200</v>
      </c>
      <c r="K152" s="156" t="n">
        <v>242</v>
      </c>
      <c r="L152" s="156" t="n">
        <v>0</v>
      </c>
      <c r="M152" s="157" t="n">
        <v>0.9</v>
      </c>
      <c r="N152" s="157" t="n">
        <v>0.9</v>
      </c>
      <c r="O152" s="157" t="n">
        <v>100</v>
      </c>
      <c r="P152" s="157" t="n">
        <v>100</v>
      </c>
    </row>
    <row r="153" customFormat="false" ht="22.5" hidden="false" customHeight="true" outlineLevel="0" collapsed="false">
      <c r="A153" s="152"/>
      <c r="B153" s="153"/>
      <c r="C153" s="153"/>
      <c r="D153" s="153"/>
      <c r="E153" s="154"/>
      <c r="F153" s="155"/>
      <c r="G153" s="156" t="n">
        <v>211</v>
      </c>
      <c r="H153" s="156" t="n">
        <v>7</v>
      </c>
      <c r="I153" s="156" t="n">
        <v>7</v>
      </c>
      <c r="J153" s="156" t="n">
        <v>140763200</v>
      </c>
      <c r="K153" s="156" t="n">
        <v>244</v>
      </c>
      <c r="L153" s="156" t="n">
        <v>0</v>
      </c>
      <c r="M153" s="157" t="n">
        <v>10.4</v>
      </c>
      <c r="N153" s="157" t="n">
        <v>10.4</v>
      </c>
      <c r="O153" s="157" t="n">
        <v>100</v>
      </c>
      <c r="P153" s="157" t="n">
        <v>100</v>
      </c>
    </row>
    <row r="154" customFormat="false" ht="22.5" hidden="false" customHeight="true" outlineLevel="0" collapsed="false">
      <c r="A154" s="152"/>
      <c r="B154" s="153"/>
      <c r="C154" s="153"/>
      <c r="D154" s="153"/>
      <c r="E154" s="154"/>
      <c r="F154" s="155"/>
      <c r="G154" s="156"/>
      <c r="H154" s="156"/>
      <c r="I154" s="156"/>
      <c r="J154" s="156"/>
      <c r="K154" s="156"/>
      <c r="L154" s="156"/>
      <c r="M154" s="157"/>
      <c r="N154" s="157"/>
      <c r="O154" s="157"/>
      <c r="P154" s="157"/>
    </row>
    <row r="155" customFormat="false" ht="15" hidden="false" customHeight="true" outlineLevel="0" collapsed="false">
      <c r="A155" s="158" t="s">
        <v>24</v>
      </c>
      <c r="B155" s="158" t="s">
        <v>56</v>
      </c>
      <c r="C155" s="158"/>
      <c r="D155" s="158"/>
      <c r="E155" s="159" t="s">
        <v>259</v>
      </c>
      <c r="F155" s="160" t="s">
        <v>26</v>
      </c>
      <c r="G155" s="158" t="s">
        <v>28</v>
      </c>
      <c r="H155" s="158"/>
      <c r="I155" s="158"/>
      <c r="J155" s="161" t="s">
        <v>260</v>
      </c>
      <c r="K155" s="162"/>
      <c r="L155" s="163" t="n">
        <f aca="false">L156</f>
        <v>10839.8</v>
      </c>
      <c r="M155" s="164" t="n">
        <f aca="false">M156</f>
        <v>11576.5</v>
      </c>
      <c r="N155" s="165" t="n">
        <f aca="false">N156</f>
        <v>11503.8</v>
      </c>
      <c r="O155" s="163" t="n">
        <f aca="false">N155/L155%</f>
        <v>106.125574272588</v>
      </c>
      <c r="P155" s="165" t="n">
        <f aca="false">N155/M155%</f>
        <v>99.3720036280396</v>
      </c>
    </row>
    <row r="156" customFormat="false" ht="33.75" hidden="false" customHeight="false" outlineLevel="0" collapsed="false">
      <c r="A156" s="158"/>
      <c r="B156" s="158"/>
      <c r="C156" s="158"/>
      <c r="D156" s="158"/>
      <c r="E156" s="159"/>
      <c r="F156" s="25" t="s">
        <v>27</v>
      </c>
      <c r="G156" s="26" t="s">
        <v>28</v>
      </c>
      <c r="H156" s="26"/>
      <c r="I156" s="26"/>
      <c r="J156" s="27" t="s">
        <v>260</v>
      </c>
      <c r="K156" s="31"/>
      <c r="L156" s="28" t="n">
        <f aca="false">L157+L159+L161+L164+L166</f>
        <v>10839.8</v>
      </c>
      <c r="M156" s="29" t="n">
        <f aca="false">M157+M159+M161+M164+M166</f>
        <v>11576.5</v>
      </c>
      <c r="N156" s="30" t="n">
        <f aca="false">N157+N159+N161+N164+N166</f>
        <v>11503.8</v>
      </c>
      <c r="O156" s="28" t="n">
        <f aca="false">N155/L155%</f>
        <v>106.125574272588</v>
      </c>
      <c r="P156" s="30" t="n">
        <f aca="false">N156/M156%</f>
        <v>99.3720036280396</v>
      </c>
    </row>
    <row r="157" customFormat="false" ht="63" hidden="false" customHeight="true" outlineLevel="0" collapsed="false">
      <c r="A157" s="26" t="s">
        <v>24</v>
      </c>
      <c r="B157" s="26" t="s">
        <v>56</v>
      </c>
      <c r="C157" s="26" t="s">
        <v>24</v>
      </c>
      <c r="D157" s="26"/>
      <c r="E157" s="166" t="s">
        <v>261</v>
      </c>
      <c r="F157" s="25" t="s">
        <v>27</v>
      </c>
      <c r="G157" s="26" t="s">
        <v>28</v>
      </c>
      <c r="H157" s="26" t="s">
        <v>38</v>
      </c>
      <c r="I157" s="26" t="s">
        <v>97</v>
      </c>
      <c r="J157" s="26" t="s">
        <v>262</v>
      </c>
      <c r="K157" s="37"/>
      <c r="L157" s="104" t="n">
        <f aca="false">L158</f>
        <v>1852.8</v>
      </c>
      <c r="M157" s="29" t="n">
        <f aca="false">M158</f>
        <v>1932.5</v>
      </c>
      <c r="N157" s="167" t="n">
        <f aca="false">N158</f>
        <v>1930.6</v>
      </c>
      <c r="O157" s="28" t="n">
        <f aca="false">N157/L157%</f>
        <v>104.199050086356</v>
      </c>
      <c r="P157" s="30" t="n">
        <f aca="false">N157/M157%</f>
        <v>99.901681759379</v>
      </c>
    </row>
    <row r="158" customFormat="false" ht="25.5" hidden="false" customHeight="true" outlineLevel="0" collapsed="false">
      <c r="A158" s="26"/>
      <c r="B158" s="26"/>
      <c r="C158" s="26"/>
      <c r="D158" s="26"/>
      <c r="E158" s="168" t="s">
        <v>263</v>
      </c>
      <c r="F158" s="25" t="s">
        <v>27</v>
      </c>
      <c r="G158" s="26" t="s">
        <v>28</v>
      </c>
      <c r="H158" s="26" t="s">
        <v>38</v>
      </c>
      <c r="I158" s="26" t="s">
        <v>97</v>
      </c>
      <c r="J158" s="26" t="s">
        <v>264</v>
      </c>
      <c r="K158" s="37" t="s">
        <v>265</v>
      </c>
      <c r="L158" s="104" t="n">
        <v>1852.8</v>
      </c>
      <c r="M158" s="29" t="n">
        <v>1932.5</v>
      </c>
      <c r="N158" s="167" t="n">
        <v>1930.6</v>
      </c>
      <c r="O158" s="28" t="n">
        <f aca="false">N157/L157%</f>
        <v>104.199050086356</v>
      </c>
      <c r="P158" s="30" t="n">
        <f aca="false">N158/M158%</f>
        <v>99.901681759379</v>
      </c>
    </row>
    <row r="159" customFormat="false" ht="60.75" hidden="false" customHeight="true" outlineLevel="0" collapsed="false">
      <c r="A159" s="26" t="s">
        <v>24</v>
      </c>
      <c r="B159" s="26" t="s">
        <v>56</v>
      </c>
      <c r="C159" s="26" t="s">
        <v>36</v>
      </c>
      <c r="D159" s="31"/>
      <c r="E159" s="169" t="s">
        <v>266</v>
      </c>
      <c r="F159" s="170" t="s">
        <v>27</v>
      </c>
      <c r="G159" s="26" t="s">
        <v>28</v>
      </c>
      <c r="H159" s="26" t="s">
        <v>38</v>
      </c>
      <c r="I159" s="26" t="s">
        <v>97</v>
      </c>
      <c r="J159" s="26" t="s">
        <v>267</v>
      </c>
      <c r="K159" s="37"/>
      <c r="L159" s="28" t="n">
        <f aca="false">L160</f>
        <v>8902.1</v>
      </c>
      <c r="M159" s="29" t="n">
        <f aca="false">M160</f>
        <v>9379.7</v>
      </c>
      <c r="N159" s="30" t="n">
        <f aca="false">N160</f>
        <v>9309.2</v>
      </c>
      <c r="O159" s="28" t="n">
        <f aca="false">N159/L159%</f>
        <v>104.573078262432</v>
      </c>
      <c r="P159" s="30" t="n">
        <f aca="false">N159/M159%</f>
        <v>99.2483768137574</v>
      </c>
    </row>
    <row r="160" customFormat="false" ht="58.5" hidden="false" customHeight="true" outlineLevel="0" collapsed="false">
      <c r="A160" s="26"/>
      <c r="B160" s="26"/>
      <c r="C160" s="26"/>
      <c r="D160" s="26"/>
      <c r="E160" s="171" t="s">
        <v>268</v>
      </c>
      <c r="F160" s="25" t="s">
        <v>27</v>
      </c>
      <c r="G160" s="26" t="s">
        <v>28</v>
      </c>
      <c r="H160" s="26" t="s">
        <v>38</v>
      </c>
      <c r="I160" s="26" t="s">
        <v>97</v>
      </c>
      <c r="J160" s="26" t="s">
        <v>269</v>
      </c>
      <c r="K160" s="37" t="s">
        <v>270</v>
      </c>
      <c r="L160" s="28" t="n">
        <v>8902.1</v>
      </c>
      <c r="M160" s="29" t="n">
        <v>9379.7</v>
      </c>
      <c r="N160" s="30" t="n">
        <v>9309.2</v>
      </c>
      <c r="O160" s="28" t="n">
        <f aca="false">N159/L159%</f>
        <v>104.573078262432</v>
      </c>
      <c r="P160" s="30" t="n">
        <f aca="false">N160/M160%</f>
        <v>99.2483768137574</v>
      </c>
    </row>
    <row r="161" customFormat="false" ht="36.75" hidden="false" customHeight="true" outlineLevel="0" collapsed="false">
      <c r="A161" s="26" t="s">
        <v>24</v>
      </c>
      <c r="B161" s="26" t="s">
        <v>56</v>
      </c>
      <c r="C161" s="26" t="s">
        <v>93</v>
      </c>
      <c r="D161" s="26"/>
      <c r="E161" s="33" t="s">
        <v>271</v>
      </c>
      <c r="F161" s="25" t="s">
        <v>27</v>
      </c>
      <c r="G161" s="26" t="s">
        <v>28</v>
      </c>
      <c r="H161" s="26" t="s">
        <v>38</v>
      </c>
      <c r="I161" s="26" t="s">
        <v>128</v>
      </c>
      <c r="J161" s="26" t="s">
        <v>272</v>
      </c>
      <c r="K161" s="37"/>
      <c r="L161" s="104" t="n">
        <v>30</v>
      </c>
      <c r="M161" s="29" t="n">
        <f aca="false">M162+M163</f>
        <v>197.2</v>
      </c>
      <c r="N161" s="167" t="n">
        <f aca="false">N162+N163</f>
        <v>196.9</v>
      </c>
      <c r="O161" s="28" t="n">
        <f aca="false">N161/L161%</f>
        <v>656.333333333333</v>
      </c>
      <c r="P161" s="30" t="n">
        <f aca="false">N161/M161%</f>
        <v>99.8478701825558</v>
      </c>
      <c r="S161" s="0" t="s">
        <v>273</v>
      </c>
    </row>
    <row r="162" customFormat="false" ht="37.5" hidden="false" customHeight="true" outlineLevel="0" collapsed="false">
      <c r="A162" s="26"/>
      <c r="B162" s="26"/>
      <c r="C162" s="26"/>
      <c r="D162" s="26"/>
      <c r="E162" s="25" t="s">
        <v>274</v>
      </c>
      <c r="F162" s="25" t="s">
        <v>27</v>
      </c>
      <c r="G162" s="26" t="s">
        <v>28</v>
      </c>
      <c r="H162" s="26" t="s">
        <v>38</v>
      </c>
      <c r="I162" s="26" t="s">
        <v>128</v>
      </c>
      <c r="J162" s="26" t="s">
        <v>275</v>
      </c>
      <c r="K162" s="37" t="s">
        <v>276</v>
      </c>
      <c r="L162" s="104" t="n">
        <v>30</v>
      </c>
      <c r="M162" s="29" t="n">
        <v>30</v>
      </c>
      <c r="N162" s="167" t="n">
        <v>30</v>
      </c>
      <c r="O162" s="28" t="n">
        <f aca="false">N162/L162%</f>
        <v>100</v>
      </c>
      <c r="P162" s="30" t="n">
        <f aca="false">N162/M162%</f>
        <v>100</v>
      </c>
    </row>
    <row r="163" customFormat="false" ht="37.5" hidden="false" customHeight="true" outlineLevel="0" collapsed="false">
      <c r="A163" s="26"/>
      <c r="B163" s="26"/>
      <c r="C163" s="26"/>
      <c r="D163" s="26"/>
      <c r="E163" s="25"/>
      <c r="F163" s="25" t="s">
        <v>27</v>
      </c>
      <c r="G163" s="26" t="s">
        <v>28</v>
      </c>
      <c r="H163" s="26" t="s">
        <v>38</v>
      </c>
      <c r="I163" s="26" t="s">
        <v>128</v>
      </c>
      <c r="J163" s="26" t="s">
        <v>277</v>
      </c>
      <c r="K163" s="37" t="s">
        <v>63</v>
      </c>
      <c r="L163" s="104" t="n">
        <v>0</v>
      </c>
      <c r="M163" s="29" t="n">
        <v>167.2</v>
      </c>
      <c r="N163" s="167" t="n">
        <v>166.9</v>
      </c>
      <c r="O163" s="28" t="n">
        <v>0</v>
      </c>
      <c r="P163" s="30" t="n">
        <f aca="false">N163/M163%</f>
        <v>99.8205741626794</v>
      </c>
    </row>
    <row r="164" customFormat="false" ht="26.25" hidden="false" customHeight="true" outlineLevel="0" collapsed="false">
      <c r="A164" s="26" t="s">
        <v>24</v>
      </c>
      <c r="B164" s="26" t="s">
        <v>56</v>
      </c>
      <c r="C164" s="26" t="s">
        <v>70</v>
      </c>
      <c r="D164" s="26"/>
      <c r="E164" s="33" t="s">
        <v>278</v>
      </c>
      <c r="F164" s="25" t="s">
        <v>27</v>
      </c>
      <c r="G164" s="26" t="s">
        <v>28</v>
      </c>
      <c r="H164" s="26" t="s">
        <v>38</v>
      </c>
      <c r="I164" s="26" t="s">
        <v>97</v>
      </c>
      <c r="J164" s="26" t="s">
        <v>279</v>
      </c>
      <c r="K164" s="37"/>
      <c r="L164" s="104" t="n">
        <f aca="false">L165</f>
        <v>34</v>
      </c>
      <c r="M164" s="29" t="n">
        <f aca="false">M165</f>
        <v>51.5</v>
      </c>
      <c r="N164" s="167" t="n">
        <f aca="false">N165</f>
        <v>51.5</v>
      </c>
      <c r="O164" s="28" t="n">
        <f aca="false">N164/L164%</f>
        <v>151.470588235294</v>
      </c>
      <c r="P164" s="30" t="n">
        <f aca="false">N164/M164%</f>
        <v>100</v>
      </c>
    </row>
    <row r="165" customFormat="false" ht="45.75" hidden="false" customHeight="true" outlineLevel="0" collapsed="false">
      <c r="A165" s="26"/>
      <c r="B165" s="26"/>
      <c r="C165" s="26"/>
      <c r="D165" s="26"/>
      <c r="E165" s="33" t="s">
        <v>280</v>
      </c>
      <c r="F165" s="25" t="s">
        <v>27</v>
      </c>
      <c r="G165" s="26" t="s">
        <v>28</v>
      </c>
      <c r="H165" s="26" t="s">
        <v>38</v>
      </c>
      <c r="I165" s="26" t="s">
        <v>97</v>
      </c>
      <c r="J165" s="26" t="s">
        <v>281</v>
      </c>
      <c r="K165" s="37" t="s">
        <v>282</v>
      </c>
      <c r="L165" s="104" t="n">
        <v>34</v>
      </c>
      <c r="M165" s="29" t="n">
        <v>51.5</v>
      </c>
      <c r="N165" s="167" t="n">
        <v>51.5</v>
      </c>
      <c r="O165" s="28" t="n">
        <f aca="false">N165/L165%</f>
        <v>151.470588235294</v>
      </c>
      <c r="P165" s="30" t="n">
        <f aca="false">N165/M165%</f>
        <v>100</v>
      </c>
    </row>
    <row r="166" customFormat="false" ht="26.25" hidden="false" customHeight="true" outlineLevel="0" collapsed="false">
      <c r="A166" s="26" t="s">
        <v>24</v>
      </c>
      <c r="B166" s="26" t="s">
        <v>56</v>
      </c>
      <c r="C166" s="26" t="s">
        <v>159</v>
      </c>
      <c r="D166" s="26"/>
      <c r="E166" s="33" t="s">
        <v>102</v>
      </c>
      <c r="F166" s="25" t="s">
        <v>27</v>
      </c>
      <c r="G166" s="26" t="s">
        <v>28</v>
      </c>
      <c r="H166" s="26" t="s">
        <v>38</v>
      </c>
      <c r="I166" s="26" t="s">
        <v>97</v>
      </c>
      <c r="J166" s="26" t="s">
        <v>283</v>
      </c>
      <c r="K166" s="37"/>
      <c r="L166" s="104" t="n">
        <f aca="false">L167+L169</f>
        <v>20.9</v>
      </c>
      <c r="M166" s="29" t="n">
        <f aca="false">M167+M168+M169</f>
        <v>15.6</v>
      </c>
      <c r="N166" s="167" t="n">
        <f aca="false">N167+N168+N169</f>
        <v>15.6</v>
      </c>
      <c r="O166" s="28" t="n">
        <f aca="false">N166/L166%</f>
        <v>74.6411483253589</v>
      </c>
      <c r="P166" s="30" t="n">
        <f aca="false">N166/M166%</f>
        <v>100</v>
      </c>
    </row>
    <row r="167" customFormat="false" ht="17.25" hidden="false" customHeight="true" outlineLevel="0" collapsed="false">
      <c r="A167" s="26" t="s">
        <v>24</v>
      </c>
      <c r="B167" s="26" t="s">
        <v>56</v>
      </c>
      <c r="C167" s="26" t="s">
        <v>159</v>
      </c>
      <c r="D167" s="26" t="s">
        <v>24</v>
      </c>
      <c r="E167" s="25" t="s">
        <v>104</v>
      </c>
      <c r="F167" s="25" t="s">
        <v>27</v>
      </c>
      <c r="G167" s="26" t="s">
        <v>28</v>
      </c>
      <c r="H167" s="26" t="s">
        <v>38</v>
      </c>
      <c r="I167" s="26" t="s">
        <v>97</v>
      </c>
      <c r="J167" s="26" t="s">
        <v>284</v>
      </c>
      <c r="K167" s="37" t="s">
        <v>106</v>
      </c>
      <c r="L167" s="104" t="n">
        <v>3</v>
      </c>
      <c r="M167" s="29" t="n">
        <v>0</v>
      </c>
      <c r="N167" s="167" t="n">
        <v>0</v>
      </c>
      <c r="O167" s="28" t="n">
        <v>0</v>
      </c>
      <c r="P167" s="30" t="n">
        <v>0</v>
      </c>
    </row>
    <row r="168" customFormat="false" ht="17.25" hidden="false" customHeight="true" outlineLevel="0" collapsed="false">
      <c r="A168" s="26"/>
      <c r="B168" s="26"/>
      <c r="C168" s="26"/>
      <c r="D168" s="26"/>
      <c r="E168" s="25"/>
      <c r="F168" s="25"/>
      <c r="G168" s="26" t="s">
        <v>28</v>
      </c>
      <c r="H168" s="26" t="s">
        <v>38</v>
      </c>
      <c r="I168" s="26" t="s">
        <v>97</v>
      </c>
      <c r="J168" s="26" t="s">
        <v>285</v>
      </c>
      <c r="K168" s="37" t="s">
        <v>106</v>
      </c>
      <c r="L168" s="104" t="n">
        <v>0</v>
      </c>
      <c r="M168" s="29" t="n">
        <v>2</v>
      </c>
      <c r="N168" s="167" t="n">
        <v>2</v>
      </c>
      <c r="O168" s="28" t="n">
        <f aca="false">N167/L167%</f>
        <v>0</v>
      </c>
      <c r="P168" s="30" t="n">
        <f aca="false">N168/M168%</f>
        <v>100</v>
      </c>
    </row>
    <row r="169" customFormat="false" ht="26.25" hidden="false" customHeight="true" outlineLevel="0" collapsed="false">
      <c r="A169" s="26" t="s">
        <v>24</v>
      </c>
      <c r="B169" s="26" t="s">
        <v>56</v>
      </c>
      <c r="C169" s="26" t="s">
        <v>159</v>
      </c>
      <c r="D169" s="26" t="s">
        <v>36</v>
      </c>
      <c r="E169" s="33" t="s">
        <v>109</v>
      </c>
      <c r="F169" s="25" t="s">
        <v>27</v>
      </c>
      <c r="G169" s="26" t="s">
        <v>28</v>
      </c>
      <c r="H169" s="26" t="s">
        <v>38</v>
      </c>
      <c r="I169" s="26" t="s">
        <v>97</v>
      </c>
      <c r="J169" s="26" t="s">
        <v>286</v>
      </c>
      <c r="K169" s="37" t="s">
        <v>112</v>
      </c>
      <c r="L169" s="104" t="n">
        <v>17.9</v>
      </c>
      <c r="M169" s="29" t="n">
        <v>13.6</v>
      </c>
      <c r="N169" s="167" t="n">
        <v>13.6</v>
      </c>
      <c r="O169" s="28" t="n">
        <f aca="false">N169/L169%</f>
        <v>75.9776536312849</v>
      </c>
      <c r="P169" s="30" t="n">
        <f aca="false">N169/M169%</f>
        <v>100</v>
      </c>
      <c r="R169" s="172"/>
    </row>
    <row r="170" customFormat="false" ht="15" hidden="false" customHeight="true" outlineLevel="0" collapsed="false">
      <c r="A170" s="16" t="s">
        <v>24</v>
      </c>
      <c r="B170" s="16" t="s">
        <v>60</v>
      </c>
      <c r="C170" s="16"/>
      <c r="D170" s="16"/>
      <c r="E170" s="17" t="s">
        <v>287</v>
      </c>
      <c r="F170" s="23" t="s">
        <v>26</v>
      </c>
      <c r="G170" s="16" t="s">
        <v>28</v>
      </c>
      <c r="H170" s="16"/>
      <c r="I170" s="16"/>
      <c r="J170" s="24" t="s">
        <v>288</v>
      </c>
      <c r="K170" s="18"/>
      <c r="L170" s="19" t="n">
        <f aca="false">L171</f>
        <v>10</v>
      </c>
      <c r="M170" s="20" t="n">
        <f aca="false">M171</f>
        <v>1624.4</v>
      </c>
      <c r="N170" s="21" t="n">
        <f aca="false">N171</f>
        <v>1622.6</v>
      </c>
      <c r="O170" s="19" t="n">
        <f aca="false">N170/L170%</f>
        <v>16226</v>
      </c>
      <c r="P170" s="21" t="n">
        <f aca="false">N170/M170%</f>
        <v>99.8891898547156</v>
      </c>
    </row>
    <row r="171" customFormat="false" ht="33.75" hidden="false" customHeight="false" outlineLevel="0" collapsed="false">
      <c r="A171" s="16"/>
      <c r="B171" s="16"/>
      <c r="C171" s="16"/>
      <c r="D171" s="16"/>
      <c r="E171" s="17"/>
      <c r="F171" s="25" t="s">
        <v>27</v>
      </c>
      <c r="G171" s="26" t="s">
        <v>28</v>
      </c>
      <c r="H171" s="26"/>
      <c r="I171" s="26"/>
      <c r="J171" s="27" t="s">
        <v>288</v>
      </c>
      <c r="K171" s="31"/>
      <c r="L171" s="28" t="n">
        <f aca="false">L173</f>
        <v>10</v>
      </c>
      <c r="M171" s="29" t="n">
        <f aca="false">M172</f>
        <v>1624.4</v>
      </c>
      <c r="N171" s="30" t="n">
        <f aca="false">N172</f>
        <v>1622.6</v>
      </c>
      <c r="O171" s="28" t="n">
        <f aca="false">N170/L170%</f>
        <v>16226</v>
      </c>
      <c r="P171" s="30" t="n">
        <f aca="false">N171/M171%</f>
        <v>99.8891898547156</v>
      </c>
    </row>
    <row r="172" customFormat="false" ht="33.75" hidden="false" customHeight="true" outlineLevel="0" collapsed="false">
      <c r="A172" s="173" t="s">
        <v>24</v>
      </c>
      <c r="B172" s="173" t="s">
        <v>60</v>
      </c>
      <c r="C172" s="174" t="s">
        <v>24</v>
      </c>
      <c r="D172" s="175"/>
      <c r="E172" s="42" t="s">
        <v>289</v>
      </c>
      <c r="F172" s="43" t="s">
        <v>27</v>
      </c>
      <c r="G172" s="26" t="s">
        <v>28</v>
      </c>
      <c r="H172" s="26"/>
      <c r="I172" s="26"/>
      <c r="J172" s="26" t="s">
        <v>290</v>
      </c>
      <c r="K172" s="31"/>
      <c r="L172" s="28" t="n">
        <f aca="false">L173</f>
        <v>10</v>
      </c>
      <c r="M172" s="29" t="n">
        <f aca="false">M173+M174+M175+M177</f>
        <v>1624.4</v>
      </c>
      <c r="N172" s="30" t="n">
        <f aca="false">N173+N174+N175+N177</f>
        <v>1622.6</v>
      </c>
      <c r="O172" s="28" t="n">
        <f aca="false">N171/L171%</f>
        <v>16226</v>
      </c>
      <c r="P172" s="30" t="n">
        <f aca="false">N172/M172%</f>
        <v>99.8891898547156</v>
      </c>
    </row>
    <row r="173" customFormat="false" ht="36.75" hidden="false" customHeight="true" outlineLevel="0" collapsed="false">
      <c r="A173" s="68" t="s">
        <v>24</v>
      </c>
      <c r="B173" s="68" t="s">
        <v>60</v>
      </c>
      <c r="C173" s="176" t="s">
        <v>24</v>
      </c>
      <c r="D173" s="68" t="s">
        <v>24</v>
      </c>
      <c r="E173" s="177" t="s">
        <v>291</v>
      </c>
      <c r="F173" s="77" t="s">
        <v>27</v>
      </c>
      <c r="G173" s="178" t="s">
        <v>28</v>
      </c>
      <c r="H173" s="41" t="s">
        <v>38</v>
      </c>
      <c r="I173" s="41" t="s">
        <v>97</v>
      </c>
      <c r="J173" s="41" t="s">
        <v>292</v>
      </c>
      <c r="K173" s="90" t="s">
        <v>69</v>
      </c>
      <c r="L173" s="62" t="n">
        <v>10</v>
      </c>
      <c r="M173" s="63" t="n">
        <v>0</v>
      </c>
      <c r="N173" s="64" t="n">
        <v>0</v>
      </c>
      <c r="O173" s="28" t="n">
        <f aca="false">N172/L172%</f>
        <v>16226</v>
      </c>
      <c r="P173" s="30" t="n">
        <v>0</v>
      </c>
      <c r="T173" s="179"/>
    </row>
    <row r="174" customFormat="false" ht="51" hidden="false" customHeight="true" outlineLevel="0" collapsed="false">
      <c r="A174" s="68"/>
      <c r="B174" s="68"/>
      <c r="C174" s="68"/>
      <c r="D174" s="68"/>
      <c r="E174" s="177"/>
      <c r="F174" s="77"/>
      <c r="G174" s="180" t="s">
        <v>28</v>
      </c>
      <c r="H174" s="68" t="s">
        <v>38</v>
      </c>
      <c r="I174" s="68" t="s">
        <v>38</v>
      </c>
      <c r="J174" s="68" t="s">
        <v>293</v>
      </c>
      <c r="K174" s="78" t="s">
        <v>294</v>
      </c>
      <c r="L174" s="80" t="n">
        <v>0</v>
      </c>
      <c r="M174" s="81" t="n">
        <v>1363.2</v>
      </c>
      <c r="N174" s="82" t="n">
        <v>1361.4</v>
      </c>
      <c r="O174" s="28" t="n">
        <f aca="false">N173/L173%</f>
        <v>0</v>
      </c>
      <c r="P174" s="30" t="n">
        <f aca="false">N174/M174%</f>
        <v>99.8679577464789</v>
      </c>
      <c r="T174" s="179"/>
    </row>
    <row r="175" customFormat="false" ht="15" hidden="false" customHeight="true" outlineLevel="0" collapsed="false">
      <c r="A175" s="68"/>
      <c r="B175" s="68"/>
      <c r="C175" s="68"/>
      <c r="D175" s="68"/>
      <c r="E175" s="177"/>
      <c r="F175" s="77"/>
      <c r="G175" s="181" t="s">
        <v>28</v>
      </c>
      <c r="H175" s="181" t="s">
        <v>38</v>
      </c>
      <c r="I175" s="181" t="s">
        <v>38</v>
      </c>
      <c r="J175" s="182" t="n">
        <v>160161400</v>
      </c>
      <c r="K175" s="183" t="s">
        <v>63</v>
      </c>
      <c r="L175" s="184" t="n">
        <v>0</v>
      </c>
      <c r="M175" s="185" t="n">
        <v>57.5</v>
      </c>
      <c r="N175" s="186" t="n">
        <v>57.5</v>
      </c>
      <c r="O175" s="179" t="n">
        <v>0</v>
      </c>
      <c r="P175" s="186" t="n">
        <f aca="false">N175/M175%</f>
        <v>100</v>
      </c>
    </row>
    <row r="176" customFormat="false" ht="12" hidden="false" customHeight="true" outlineLevel="0" collapsed="false">
      <c r="A176" s="68"/>
      <c r="B176" s="68"/>
      <c r="C176" s="68"/>
      <c r="D176" s="68"/>
      <c r="E176" s="177"/>
      <c r="F176" s="77"/>
      <c r="G176" s="181"/>
      <c r="H176" s="181"/>
      <c r="I176" s="181"/>
      <c r="J176" s="182"/>
      <c r="K176" s="183"/>
      <c r="L176" s="184"/>
      <c r="M176" s="185"/>
      <c r="N176" s="186"/>
      <c r="O176" s="179"/>
      <c r="P176" s="186"/>
    </row>
    <row r="177" customFormat="false" ht="15.75" hidden="false" customHeight="false" outlineLevel="0" collapsed="false">
      <c r="A177" s="68"/>
      <c r="B177" s="68"/>
      <c r="C177" s="68"/>
      <c r="D177" s="68"/>
      <c r="E177" s="177"/>
      <c r="F177" s="77"/>
      <c r="G177" s="181" t="s">
        <v>28</v>
      </c>
      <c r="H177" s="181" t="s">
        <v>38</v>
      </c>
      <c r="I177" s="181" t="s">
        <v>38</v>
      </c>
      <c r="J177" s="187" t="n">
        <v>160163400</v>
      </c>
      <c r="K177" s="188" t="n">
        <v>244</v>
      </c>
      <c r="L177" s="189" t="n">
        <v>0</v>
      </c>
      <c r="M177" s="190" t="n">
        <v>203.7</v>
      </c>
      <c r="N177" s="191" t="n">
        <v>203.7</v>
      </c>
      <c r="O177" s="189" t="n">
        <v>0</v>
      </c>
      <c r="P177" s="191" t="n">
        <f aca="false">N177/M177%</f>
        <v>100</v>
      </c>
    </row>
    <row r="178" customFormat="false" ht="15" hidden="false" customHeight="false" outlineLevel="0" collapsed="false">
      <c r="A178" s="192"/>
      <c r="B178" s="192"/>
      <c r="C178" s="192"/>
      <c r="D178" s="192"/>
      <c r="E178" s="193"/>
      <c r="F178" s="194"/>
      <c r="G178" s="195"/>
      <c r="H178" s="195"/>
      <c r="I178" s="195"/>
      <c r="J178" s="196"/>
      <c r="K178" s="196"/>
      <c r="L178" s="197"/>
      <c r="M178" s="198"/>
      <c r="N178" s="197"/>
      <c r="O178" s="197"/>
      <c r="P178" s="197"/>
    </row>
    <row r="179" customFormat="false" ht="15" hidden="false" customHeight="false" outlineLevel="0" collapsed="false">
      <c r="E179" s="199"/>
      <c r="F179" s="200"/>
      <c r="M179" s="201"/>
    </row>
    <row r="181" customFormat="false" ht="15" hidden="false" customHeight="false" outlineLevel="0" collapsed="false">
      <c r="E181" s="199"/>
      <c r="F181" s="200"/>
    </row>
    <row r="184" customFormat="false" ht="409.6" hidden="false" customHeight="false" outlineLevel="0" collapsed="false">
      <c r="E184" s="199"/>
      <c r="F184" s="200"/>
    </row>
    <row r="187" customFormat="false" ht="15" hidden="false" customHeight="false" outlineLevel="0" collapsed="false">
      <c r="E187" s="199" t="s">
        <v>295</v>
      </c>
    </row>
    <row r="188" customFormat="false" ht="15" hidden="false" customHeight="false" outlineLevel="0" collapsed="false">
      <c r="E188" s="199" t="s">
        <v>296</v>
      </c>
    </row>
    <row r="189" customFormat="false" ht="15" hidden="false" customHeight="false" outlineLevel="0" collapsed="false">
      <c r="E189" s="199" t="s">
        <v>297</v>
      </c>
      <c r="F189" s="199" t="s">
        <v>298</v>
      </c>
    </row>
  </sheetData>
  <mergeCells count="415">
    <mergeCell ref="E3:P3"/>
    <mergeCell ref="D7:P7"/>
    <mergeCell ref="A9:D9"/>
    <mergeCell ref="E9:E10"/>
    <mergeCell ref="F9:F10"/>
    <mergeCell ref="G9:K9"/>
    <mergeCell ref="L9:N9"/>
    <mergeCell ref="O9:P9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L21:L22"/>
    <mergeCell ref="M21:M22"/>
    <mergeCell ref="N21:N22"/>
    <mergeCell ref="O21:O22"/>
    <mergeCell ref="P21:P22"/>
    <mergeCell ref="A24:A25"/>
    <mergeCell ref="B24:B25"/>
    <mergeCell ref="C24:C25"/>
    <mergeCell ref="D24:D25"/>
    <mergeCell ref="E24:E25"/>
    <mergeCell ref="F24:F25"/>
    <mergeCell ref="A28:A29"/>
    <mergeCell ref="B28:B29"/>
    <mergeCell ref="C28:C29"/>
    <mergeCell ref="D28:D29"/>
    <mergeCell ref="E28:E29"/>
    <mergeCell ref="F28:F29"/>
    <mergeCell ref="A30:A34"/>
    <mergeCell ref="B30:B34"/>
    <mergeCell ref="C30:C34"/>
    <mergeCell ref="D30:D34"/>
    <mergeCell ref="E30:E34"/>
    <mergeCell ref="F30:F32"/>
    <mergeCell ref="F33:F34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L38:L39"/>
    <mergeCell ref="M38:M39"/>
    <mergeCell ref="N38:N39"/>
    <mergeCell ref="O38:O39"/>
    <mergeCell ref="P38:P39"/>
    <mergeCell ref="A42:A44"/>
    <mergeCell ref="B42:B44"/>
    <mergeCell ref="C42:C44"/>
    <mergeCell ref="D42:D44"/>
    <mergeCell ref="E42:E44"/>
    <mergeCell ref="F42:F44"/>
    <mergeCell ref="G42:G43"/>
    <mergeCell ref="H42:H43"/>
    <mergeCell ref="I42:I43"/>
    <mergeCell ref="J42:J43"/>
    <mergeCell ref="L42:L43"/>
    <mergeCell ref="M42:M43"/>
    <mergeCell ref="N42:N43"/>
    <mergeCell ref="O42:O43"/>
    <mergeCell ref="P42:P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L45:L46"/>
    <mergeCell ref="M45:M46"/>
    <mergeCell ref="N45:N46"/>
    <mergeCell ref="O45:O46"/>
    <mergeCell ref="P45:P46"/>
    <mergeCell ref="A47:A49"/>
    <mergeCell ref="B47:B49"/>
    <mergeCell ref="C47:C49"/>
    <mergeCell ref="D47:D49"/>
    <mergeCell ref="E47:E49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A62:A63"/>
    <mergeCell ref="B62:B63"/>
    <mergeCell ref="C62:C63"/>
    <mergeCell ref="D62:D63"/>
    <mergeCell ref="E62:E63"/>
    <mergeCell ref="F62:F63"/>
    <mergeCell ref="A67:A68"/>
    <mergeCell ref="B67:B68"/>
    <mergeCell ref="C67:C68"/>
    <mergeCell ref="D67:D68"/>
    <mergeCell ref="E67:E68"/>
    <mergeCell ref="A70:A73"/>
    <mergeCell ref="B70:B73"/>
    <mergeCell ref="C70:C73"/>
    <mergeCell ref="D70:D73"/>
    <mergeCell ref="E70:E73"/>
    <mergeCell ref="F70:F71"/>
    <mergeCell ref="F72:F73"/>
    <mergeCell ref="A75:A76"/>
    <mergeCell ref="B75:B76"/>
    <mergeCell ref="C75:C76"/>
    <mergeCell ref="D75:D76"/>
    <mergeCell ref="E75:E76"/>
    <mergeCell ref="A78:A79"/>
    <mergeCell ref="B78:B79"/>
    <mergeCell ref="C78:C79"/>
    <mergeCell ref="D78:D79"/>
    <mergeCell ref="E78:E79"/>
    <mergeCell ref="F78:F79"/>
    <mergeCell ref="A81:A84"/>
    <mergeCell ref="B81:B84"/>
    <mergeCell ref="C81:C84"/>
    <mergeCell ref="D81:D84"/>
    <mergeCell ref="E81:E84"/>
    <mergeCell ref="F81:F84"/>
    <mergeCell ref="G81:G82"/>
    <mergeCell ref="H81:H82"/>
    <mergeCell ref="I81:I82"/>
    <mergeCell ref="J81:J82"/>
    <mergeCell ref="L81:L82"/>
    <mergeCell ref="M81:M82"/>
    <mergeCell ref="N81:N82"/>
    <mergeCell ref="O81:O82"/>
    <mergeCell ref="P81:P82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L85:L86"/>
    <mergeCell ref="M85:M86"/>
    <mergeCell ref="N85:N86"/>
    <mergeCell ref="O85:O86"/>
    <mergeCell ref="P85:P86"/>
    <mergeCell ref="A87:A89"/>
    <mergeCell ref="B87:B89"/>
    <mergeCell ref="C87:C89"/>
    <mergeCell ref="D87:D89"/>
    <mergeCell ref="E87:E89"/>
    <mergeCell ref="A90:A91"/>
    <mergeCell ref="B90:B91"/>
    <mergeCell ref="C90:C91"/>
    <mergeCell ref="D90:D91"/>
    <mergeCell ref="E90:E91"/>
    <mergeCell ref="A97:A98"/>
    <mergeCell ref="B97:B98"/>
    <mergeCell ref="C97:C98"/>
    <mergeCell ref="D97:D98"/>
    <mergeCell ref="E97:E98"/>
    <mergeCell ref="A99:A100"/>
    <mergeCell ref="B99:B100"/>
    <mergeCell ref="C99:C100"/>
    <mergeCell ref="D99:D100"/>
    <mergeCell ref="E99:E100"/>
    <mergeCell ref="F99:F100"/>
    <mergeCell ref="A101:A102"/>
    <mergeCell ref="B101:B102"/>
    <mergeCell ref="C101:C102"/>
    <mergeCell ref="D101:D102"/>
    <mergeCell ref="E101:E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1"/>
    <mergeCell ref="A112:A118"/>
    <mergeCell ref="B112:B118"/>
    <mergeCell ref="C112:C118"/>
    <mergeCell ref="D112:D118"/>
    <mergeCell ref="E112:E118"/>
    <mergeCell ref="F112:F118"/>
    <mergeCell ref="A119:A121"/>
    <mergeCell ref="B119:B121"/>
    <mergeCell ref="C119:C121"/>
    <mergeCell ref="D119:D121"/>
    <mergeCell ref="E119:E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A124:A127"/>
    <mergeCell ref="B124:B127"/>
    <mergeCell ref="C124:C127"/>
    <mergeCell ref="D124:D127"/>
    <mergeCell ref="E124:E127"/>
    <mergeCell ref="F124:F127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A128:A131"/>
    <mergeCell ref="B128:B131"/>
    <mergeCell ref="C128:C131"/>
    <mergeCell ref="D128:D131"/>
    <mergeCell ref="E128:E131"/>
    <mergeCell ref="F128:F131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A132:A135"/>
    <mergeCell ref="B132:B135"/>
    <mergeCell ref="C132:C135"/>
    <mergeCell ref="D132:D135"/>
    <mergeCell ref="E132:E135"/>
    <mergeCell ref="F132:F135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6:A147"/>
    <mergeCell ref="B146:B147"/>
    <mergeCell ref="C146:C147"/>
    <mergeCell ref="D146:D147"/>
    <mergeCell ref="E146:E147"/>
    <mergeCell ref="F146:F147"/>
    <mergeCell ref="A148:A150"/>
    <mergeCell ref="B148:B150"/>
    <mergeCell ref="C148:C150"/>
    <mergeCell ref="D148:D150"/>
    <mergeCell ref="E148:E150"/>
    <mergeCell ref="F148:F150"/>
    <mergeCell ref="A155:A156"/>
    <mergeCell ref="B155:B156"/>
    <mergeCell ref="C155:C156"/>
    <mergeCell ref="D155:D156"/>
    <mergeCell ref="E155:E156"/>
    <mergeCell ref="A161:A163"/>
    <mergeCell ref="B161:B163"/>
    <mergeCell ref="C161:C163"/>
    <mergeCell ref="D161:D163"/>
    <mergeCell ref="E162:E163"/>
    <mergeCell ref="A167:A168"/>
    <mergeCell ref="B167:B168"/>
    <mergeCell ref="C167:C168"/>
    <mergeCell ref="D167:D168"/>
    <mergeCell ref="E167:E168"/>
    <mergeCell ref="F167:F168"/>
    <mergeCell ref="A170:A171"/>
    <mergeCell ref="B170:B171"/>
    <mergeCell ref="C170:C171"/>
    <mergeCell ref="D170:D171"/>
    <mergeCell ref="E170:E171"/>
    <mergeCell ref="A173:A177"/>
    <mergeCell ref="B173:B177"/>
    <mergeCell ref="C173:C177"/>
    <mergeCell ref="D173:D177"/>
    <mergeCell ref="E173:E177"/>
    <mergeCell ref="F173:F177"/>
    <mergeCell ref="T173:T174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04T07:30:19Z</cp:lastPrinted>
  <dcterms:modified xsi:type="dcterms:W3CDTF">2017-07-27T02:58:00Z</dcterms:modified>
  <cp:revision>0</cp:revision>
  <dc:subject/>
  <dc:title/>
</cp:coreProperties>
</file>