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2;
УБ=1122;
Дата=20160101;
Узлы=13;</t>
  </si>
  <si>
    <t xml:space="preserve">Вариант=Глазовский 2015;
Табл=Кассовое исполнение бюджета МО 2015_ПД;
МО=1301302;
УБ=1122;
Дата=2016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2;
УБ=1122;
Дата=20160101;
Узлы=13;</t>
  </si>
  <si>
    <t xml:space="preserve">Вариант=Глазовский 2015;
Табл=Доходы-факт помесячно нарастающим итогом 2015 (МО);
МО=1301302;
УБ=1122;
Дата=2016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1.2016</t>
  </si>
  <si>
    <t xml:space="preserve">Вариант: Глазовский 2015;
Таблица: Кассовое исполнение бюджета МО 2015_ПД;
Данные
МО=1301302
УБ=1122
Дата=201601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2
УБ=1122
Дата=20160101
Узлы=13</t>
  </si>
  <si>
    <t xml:space="preserve">Вариант: Глазовский 2015;
Таблица: Доходы-факт помесячно нарастающим итогом 2015 (МО);
Данные
МО=1301302
УБ=1122
Дата=2016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</t>
  </si>
  <si>
    <t xml:space="preserve">Центральный аппарат</t>
  </si>
  <si>
    <t xml:space="preserve">99060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сходы на организацию мероприятий в сфере культуры МО "Гулековское"</t>
  </si>
  <si>
    <t xml:space="preserve">9906372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T25" activeCellId="0" sqref="T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6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5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1.2016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2.75" hidden="true" customHeight="false" outlineLevel="0" collapsed="false">
      <c r="A14" s="24" t="s">
        <v>43</v>
      </c>
      <c r="B14" s="24"/>
      <c r="C14" s="24"/>
      <c r="D14" s="24"/>
      <c r="E14" s="24"/>
      <c r="F14" s="24"/>
      <c r="G14" s="24"/>
      <c r="H14" s="24"/>
      <c r="I14" s="24"/>
      <c r="J14" s="25" t="n">
        <v>42.90577</v>
      </c>
      <c r="K14" s="25" t="n">
        <v>42.88577</v>
      </c>
      <c r="L14" s="26" t="n">
        <v>100</v>
      </c>
      <c r="M14" s="27" t="n">
        <v>0.02</v>
      </c>
      <c r="N14" s="25" t="n">
        <v>5007.88677</v>
      </c>
      <c r="O14" s="25" t="n">
        <v>4958.9735</v>
      </c>
      <c r="P14" s="26" t="n">
        <v>48.9132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8</v>
      </c>
      <c r="B16" s="32" t="s">
        <v>49</v>
      </c>
      <c r="C16" s="32"/>
      <c r="D16" s="32"/>
      <c r="E16" s="32"/>
      <c r="F16" s="32"/>
      <c r="G16" s="32"/>
      <c r="H16" s="32"/>
      <c r="I16" s="32"/>
      <c r="J16" s="33" t="n">
        <v>42.90577</v>
      </c>
      <c r="K16" s="33" t="n">
        <v>42.88577</v>
      </c>
      <c r="L16" s="34" t="n">
        <v>100</v>
      </c>
      <c r="M16" s="6" t="n">
        <v>0.02</v>
      </c>
      <c r="N16" s="25" t="n">
        <v>5007.88677</v>
      </c>
      <c r="O16" s="25" t="n">
        <v>4958.9735</v>
      </c>
      <c r="P16" s="26" t="n">
        <v>48.91327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29" t="n">
        <v>38.90577</v>
      </c>
      <c r="K17" s="29" t="n">
        <v>38.90577</v>
      </c>
      <c r="L17" s="5" t="n">
        <v>100</v>
      </c>
      <c r="M17" s="6"/>
      <c r="N17" s="30" t="n">
        <v>5007.88677</v>
      </c>
      <c r="O17" s="30" t="n">
        <v>4958.9735</v>
      </c>
      <c r="P17" s="7" t="n">
        <v>48.91327</v>
      </c>
    </row>
    <row r="18" customFormat="false" ht="63.7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29" t="n">
        <v>38.90577</v>
      </c>
      <c r="K18" s="29" t="n">
        <v>38.90577</v>
      </c>
      <c r="L18" s="5" t="n">
        <v>100</v>
      </c>
      <c r="M18" s="6"/>
      <c r="N18" s="30" t="n">
        <v>5007.88677</v>
      </c>
      <c r="O18" s="30" t="n">
        <v>4958.9735</v>
      </c>
      <c r="P18" s="7" t="n">
        <v>48.91327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29" t="n">
        <v>38.90577</v>
      </c>
      <c r="K19" s="29" t="n">
        <v>38.90577</v>
      </c>
      <c r="L19" s="5" t="n">
        <v>100</v>
      </c>
      <c r="M19" s="6"/>
      <c r="N19" s="30" t="n">
        <v>5007.88677</v>
      </c>
      <c r="O19" s="30" t="n">
        <v>4958.9735</v>
      </c>
      <c r="P19" s="7" t="n">
        <v>48.91327</v>
      </c>
    </row>
    <row r="20" customFormat="false" ht="1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29" t="n">
        <v>38.90577</v>
      </c>
      <c r="K20" s="29" t="n">
        <v>38.90577</v>
      </c>
      <c r="L20" s="5" t="n">
        <v>100</v>
      </c>
      <c r="M20" s="6"/>
      <c r="N20" s="30" t="n">
        <v>5007.88677</v>
      </c>
      <c r="O20" s="30" t="n">
        <v>4958.9735</v>
      </c>
      <c r="P20" s="7" t="n">
        <v>48.91327</v>
      </c>
    </row>
    <row r="21" customFormat="false" ht="38.2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29" t="n">
        <v>38.90577</v>
      </c>
      <c r="K21" s="29" t="n">
        <v>38.90577</v>
      </c>
      <c r="L21" s="5" t="n">
        <v>100</v>
      </c>
      <c r="M21" s="6"/>
      <c r="N21" s="30" t="n">
        <v>5007.88677</v>
      </c>
      <c r="O21" s="30" t="n">
        <v>4958.9735</v>
      </c>
      <c r="P21" s="7" t="n">
        <v>48.91327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29" t="n">
        <v>38.90577</v>
      </c>
      <c r="K22" s="29" t="n">
        <v>38.90577</v>
      </c>
      <c r="L22" s="5" t="n">
        <v>100</v>
      </c>
      <c r="M22" s="6"/>
      <c r="N22" s="30"/>
      <c r="O22" s="30"/>
      <c r="P22" s="7"/>
    </row>
    <row r="23" customFormat="false" ht="15" hidden="false" customHeight="false" outlineLevel="0" collapsed="false">
      <c r="A23" s="3" t="s">
        <v>63</v>
      </c>
      <c r="B23" s="4" t="s">
        <v>49</v>
      </c>
      <c r="C23" s="4" t="s">
        <v>64</v>
      </c>
      <c r="D23" s="4"/>
      <c r="E23" s="4"/>
      <c r="F23" s="4"/>
      <c r="G23" s="4"/>
      <c r="H23" s="4"/>
      <c r="I23" s="4"/>
      <c r="J23" s="29" t="n">
        <v>4</v>
      </c>
      <c r="K23" s="29" t="n">
        <v>3.98</v>
      </c>
      <c r="L23" s="5" t="n">
        <v>99.5</v>
      </c>
      <c r="M23" s="6" t="n">
        <v>0.02</v>
      </c>
      <c r="N23" s="30" t="n">
        <v>5007.88677</v>
      </c>
      <c r="O23" s="30" t="n">
        <v>4958.9735</v>
      </c>
      <c r="P23" s="7" t="n">
        <v>48.91327</v>
      </c>
    </row>
    <row r="24" customFormat="false" ht="15" hidden="false" customHeight="false" outlineLevel="0" collapsed="false">
      <c r="A24" s="3" t="s">
        <v>65</v>
      </c>
      <c r="B24" s="4" t="s">
        <v>49</v>
      </c>
      <c r="C24" s="4" t="s">
        <v>66</v>
      </c>
      <c r="D24" s="4"/>
      <c r="E24" s="4"/>
      <c r="F24" s="4"/>
      <c r="G24" s="4"/>
      <c r="H24" s="4"/>
      <c r="I24" s="4"/>
      <c r="J24" s="29" t="n">
        <v>4</v>
      </c>
      <c r="K24" s="29" t="n">
        <v>3.98</v>
      </c>
      <c r="L24" s="5" t="n">
        <v>99.5</v>
      </c>
      <c r="M24" s="6" t="n">
        <v>0.02</v>
      </c>
      <c r="N24" s="30" t="n">
        <v>5007.88677</v>
      </c>
      <c r="O24" s="30" t="n">
        <v>4958.9735</v>
      </c>
      <c r="P24" s="7" t="n">
        <v>48.91327</v>
      </c>
    </row>
    <row r="25" customFormat="false" ht="25.5" hidden="false" customHeight="false" outlineLevel="0" collapsed="false">
      <c r="A25" s="3" t="s">
        <v>54</v>
      </c>
      <c r="B25" s="4" t="s">
        <v>49</v>
      </c>
      <c r="C25" s="4" t="s">
        <v>66</v>
      </c>
      <c r="D25" s="4" t="s">
        <v>55</v>
      </c>
      <c r="E25" s="4"/>
      <c r="F25" s="4"/>
      <c r="G25" s="4"/>
      <c r="H25" s="4"/>
      <c r="I25" s="4"/>
      <c r="J25" s="29" t="n">
        <v>4</v>
      </c>
      <c r="K25" s="29" t="n">
        <v>3.98</v>
      </c>
      <c r="L25" s="5" t="n">
        <v>99.5</v>
      </c>
      <c r="M25" s="6" t="n">
        <v>0.02</v>
      </c>
      <c r="N25" s="30" t="n">
        <v>5007.88677</v>
      </c>
      <c r="O25" s="30" t="n">
        <v>4958.9735</v>
      </c>
      <c r="P25" s="7" t="n">
        <v>48.91327</v>
      </c>
    </row>
    <row r="26" customFormat="false" ht="25.5" hidden="false" customHeight="false" outlineLevel="0" collapsed="false">
      <c r="A26" s="3" t="s">
        <v>67</v>
      </c>
      <c r="B26" s="4" t="s">
        <v>49</v>
      </c>
      <c r="C26" s="4" t="s">
        <v>66</v>
      </c>
      <c r="D26" s="4" t="s">
        <v>68</v>
      </c>
      <c r="E26" s="4"/>
      <c r="F26" s="4"/>
      <c r="G26" s="4"/>
      <c r="H26" s="4"/>
      <c r="I26" s="4"/>
      <c r="J26" s="29" t="n">
        <v>4</v>
      </c>
      <c r="K26" s="29" t="n">
        <v>3.98</v>
      </c>
      <c r="L26" s="5" t="n">
        <v>99.5</v>
      </c>
      <c r="M26" s="6" t="n">
        <v>0.02</v>
      </c>
      <c r="N26" s="30" t="n">
        <v>5007.88677</v>
      </c>
      <c r="O26" s="30" t="n">
        <v>4958.9735</v>
      </c>
      <c r="P26" s="7" t="n">
        <v>48.91327</v>
      </c>
    </row>
    <row r="27" customFormat="false" ht="38.25" hidden="false" customHeight="false" outlineLevel="0" collapsed="false">
      <c r="A27" s="3" t="s">
        <v>58</v>
      </c>
      <c r="B27" s="4" t="s">
        <v>49</v>
      </c>
      <c r="C27" s="4" t="s">
        <v>66</v>
      </c>
      <c r="D27" s="4" t="s">
        <v>68</v>
      </c>
      <c r="E27" s="4" t="s">
        <v>59</v>
      </c>
      <c r="F27" s="4"/>
      <c r="G27" s="4"/>
      <c r="H27" s="4"/>
      <c r="I27" s="4"/>
      <c r="J27" s="29" t="n">
        <v>4</v>
      </c>
      <c r="K27" s="29" t="n">
        <v>3.98</v>
      </c>
      <c r="L27" s="5" t="n">
        <v>99.5</v>
      </c>
      <c r="M27" s="6" t="n">
        <v>0.02</v>
      </c>
      <c r="N27" s="30" t="n">
        <v>5007.88677</v>
      </c>
      <c r="O27" s="30" t="n">
        <v>4958.9735</v>
      </c>
      <c r="P27" s="7" t="n">
        <v>48.91327</v>
      </c>
    </row>
    <row r="28" customFormat="false" ht="38.25" hidden="false" customHeight="false" outlineLevel="0" collapsed="false">
      <c r="A28" s="3" t="s">
        <v>69</v>
      </c>
      <c r="B28" s="4" t="s">
        <v>49</v>
      </c>
      <c r="C28" s="4" t="s">
        <v>66</v>
      </c>
      <c r="D28" s="4" t="s">
        <v>68</v>
      </c>
      <c r="E28" s="4" t="s">
        <v>61</v>
      </c>
      <c r="F28" s="4" t="s">
        <v>70</v>
      </c>
      <c r="G28" s="4"/>
      <c r="H28" s="4"/>
      <c r="I28" s="4"/>
      <c r="J28" s="29" t="n">
        <v>0.408</v>
      </c>
      <c r="K28" s="29" t="n">
        <v>0.408</v>
      </c>
      <c r="L28" s="5" t="n">
        <v>100</v>
      </c>
      <c r="M28" s="6"/>
      <c r="N28" s="30"/>
      <c r="O28" s="30"/>
      <c r="P28" s="7"/>
    </row>
    <row r="29" customFormat="false" ht="25.5" hidden="false" customHeight="false" outlineLevel="0" collapsed="false">
      <c r="A29" s="3" t="s">
        <v>71</v>
      </c>
      <c r="B29" s="4" t="s">
        <v>49</v>
      </c>
      <c r="C29" s="4" t="s">
        <v>66</v>
      </c>
      <c r="D29" s="4" t="s">
        <v>68</v>
      </c>
      <c r="E29" s="4" t="s">
        <v>61</v>
      </c>
      <c r="F29" s="4" t="s">
        <v>72</v>
      </c>
      <c r="G29" s="4"/>
      <c r="H29" s="4"/>
      <c r="I29" s="4"/>
      <c r="J29" s="29" t="n">
        <v>1.7</v>
      </c>
      <c r="K29" s="29" t="n">
        <v>1.7</v>
      </c>
      <c r="L29" s="5" t="n">
        <v>100</v>
      </c>
      <c r="M29" s="6"/>
      <c r="N29" s="30"/>
      <c r="O29" s="30"/>
      <c r="P29" s="7"/>
    </row>
    <row r="30" customFormat="false" ht="25.5" hidden="false" customHeight="false" outlineLevel="0" collapsed="false">
      <c r="A30" s="3" t="s">
        <v>73</v>
      </c>
      <c r="B30" s="4" t="s">
        <v>49</v>
      </c>
      <c r="C30" s="4" t="s">
        <v>66</v>
      </c>
      <c r="D30" s="4" t="s">
        <v>68</v>
      </c>
      <c r="E30" s="4" t="s">
        <v>61</v>
      </c>
      <c r="F30" s="4" t="s">
        <v>74</v>
      </c>
      <c r="G30" s="4"/>
      <c r="H30" s="4"/>
      <c r="I30" s="4"/>
      <c r="J30" s="29" t="n">
        <v>0.039</v>
      </c>
      <c r="K30" s="29" t="n">
        <v>0.039</v>
      </c>
      <c r="L30" s="5" t="n">
        <v>100</v>
      </c>
      <c r="M30" s="6"/>
      <c r="N30" s="30"/>
      <c r="O30" s="30"/>
      <c r="P30" s="7"/>
    </row>
    <row r="31" customFormat="false" ht="25.5" hidden="false" customHeight="false" outlineLevel="0" collapsed="false">
      <c r="A31" s="3" t="s">
        <v>75</v>
      </c>
      <c r="B31" s="4" t="s">
        <v>49</v>
      </c>
      <c r="C31" s="4" t="s">
        <v>66</v>
      </c>
      <c r="D31" s="4" t="s">
        <v>68</v>
      </c>
      <c r="E31" s="4" t="s">
        <v>61</v>
      </c>
      <c r="F31" s="4" t="s">
        <v>76</v>
      </c>
      <c r="G31" s="4"/>
      <c r="H31" s="4"/>
      <c r="I31" s="4"/>
      <c r="J31" s="29" t="n">
        <v>0.5</v>
      </c>
      <c r="K31" s="29" t="n">
        <v>0.5</v>
      </c>
      <c r="L31" s="5" t="n">
        <v>100</v>
      </c>
      <c r="M31" s="6"/>
      <c r="N31" s="30"/>
      <c r="O31" s="30"/>
      <c r="P31" s="7"/>
    </row>
    <row r="32" customFormat="false" ht="25.5" hidden="false" customHeight="false" outlineLevel="0" collapsed="false">
      <c r="A32" s="3" t="s">
        <v>77</v>
      </c>
      <c r="B32" s="4" t="s">
        <v>49</v>
      </c>
      <c r="C32" s="4" t="s">
        <v>66</v>
      </c>
      <c r="D32" s="4" t="s">
        <v>68</v>
      </c>
      <c r="E32" s="4" t="s">
        <v>61</v>
      </c>
      <c r="F32" s="4" t="s">
        <v>78</v>
      </c>
      <c r="G32" s="4"/>
      <c r="H32" s="4"/>
      <c r="I32" s="4"/>
      <c r="J32" s="29" t="n">
        <v>1.353</v>
      </c>
      <c r="K32" s="29" t="n">
        <v>1.333</v>
      </c>
      <c r="L32" s="5" t="n">
        <v>98.5</v>
      </c>
      <c r="M32" s="6" t="n">
        <v>0.02</v>
      </c>
      <c r="N32" s="30"/>
      <c r="O32" s="30"/>
      <c r="P32" s="7"/>
    </row>
    <row r="33" s="28" customFormat="true" ht="12.75" hidden="false" customHeight="true" outlineLevel="0" collapsed="false">
      <c r="A33" s="36" t="s">
        <v>79</v>
      </c>
      <c r="B33" s="36"/>
      <c r="C33" s="36"/>
      <c r="D33" s="36"/>
      <c r="E33" s="36"/>
      <c r="F33" s="36"/>
      <c r="G33" s="37"/>
      <c r="H33" s="37"/>
      <c r="I33" s="37"/>
      <c r="J33" s="38" t="n">
        <f aca="false">J14</f>
        <v>42.90577</v>
      </c>
      <c r="K33" s="38" t="n">
        <f aca="false">K14</f>
        <v>42.88577</v>
      </c>
      <c r="L33" s="38" t="n">
        <f aca="false">L14</f>
        <v>100</v>
      </c>
      <c r="M33" s="38" t="n">
        <f aca="false">M14</f>
        <v>0.02</v>
      </c>
      <c r="N33" s="26" t="n">
        <f aca="false">N14</f>
        <v>5007.88677</v>
      </c>
      <c r="O33" s="26" t="n">
        <f aca="false">O14</f>
        <v>4958.9735</v>
      </c>
      <c r="P33" s="26" t="n">
        <f aca="false">P14</f>
        <v>48.91327</v>
      </c>
    </row>
    <row r="34" s="42" customFormat="true" ht="12.75" hidden="false" customHeight="false" outlineLevel="0" collapsed="false">
      <c r="A34" s="39" t="s">
        <v>80</v>
      </c>
      <c r="B34" s="39"/>
      <c r="C34" s="39"/>
      <c r="D34" s="39"/>
      <c r="E34" s="39"/>
      <c r="F34" s="39"/>
      <c r="G34" s="39"/>
      <c r="H34" s="39"/>
      <c r="I34" s="39"/>
      <c r="J34" s="40" t="n">
        <f aca="true">OFFSET(N33,-1,0)</f>
        <v>0</v>
      </c>
      <c r="K34" s="40" t="n">
        <f aca="true">OFFSET(O33,-1,0)</f>
        <v>0</v>
      </c>
      <c r="L34" s="40" t="n">
        <f aca="true">OFFSET(P33,-1,0)</f>
        <v>0</v>
      </c>
      <c r="M34" s="41"/>
      <c r="N34" s="27"/>
      <c r="O34" s="27"/>
      <c r="P34" s="27"/>
    </row>
    <row r="35" s="42" customFormat="true" ht="12.75" hidden="false" customHeight="false" outlineLevel="0" collapsed="false">
      <c r="A35" s="39" t="s">
        <v>81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 t="n">
        <f aca="false">K34-K33</f>
        <v>-42.88577</v>
      </c>
      <c r="M35" s="41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6-03-11T11:07:56Z</cp:lastPrinted>
  <dcterms:modified xsi:type="dcterms:W3CDTF">2016-03-11T11:08:01Z</dcterms:modified>
  <cp:revision>0</cp:revision>
  <dc:subject/>
  <dc:title/>
</cp:coreProperties>
</file>