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16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2;
КОСГУ=000;
УБ=1122;
Дата=201801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2;
КОСГУ=000;
УБ=1122;
Дата=201901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2;
КОСГУ=000;
УБ=1122;
Дата=2019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D526714-0FE9-4419-9FB6-4E33E961A009}</t>
  </si>
  <si>
    <t xml:space="preserve">1396=-1</t>
  </si>
  <si>
    <t xml:space="preserve">[RowID]</t>
  </si>
  <si>
    <t xml:space="preserve">405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9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8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1.2019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552.46496</v>
      </c>
      <c r="F14" s="29" t="n">
        <v>2876.32637</v>
      </c>
      <c r="G14" s="29" t="n">
        <v>2769.25911</v>
      </c>
      <c r="H14" s="30" t="n">
        <v>108.5</v>
      </c>
      <c r="I14" s="30" t="n">
        <v>96.3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408.36884</v>
      </c>
      <c r="F15" s="29" t="n">
        <v>1769.6698</v>
      </c>
      <c r="G15" s="29" t="n">
        <v>1746.47136</v>
      </c>
      <c r="H15" s="30" t="n">
        <v>124</v>
      </c>
      <c r="I15" s="30" t="n">
        <v>98.7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464.304</v>
      </c>
      <c r="F16" s="6" t="n">
        <v>485.70922</v>
      </c>
      <c r="G16" s="6" t="n">
        <v>485.67841</v>
      </c>
      <c r="H16" s="7" t="n">
        <v>104.6</v>
      </c>
      <c r="I16" s="7" t="n">
        <v>100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915.06484</v>
      </c>
      <c r="F18" s="6" t="n">
        <v>1235.96058</v>
      </c>
      <c r="G18" s="6" t="n">
        <v>1214.79295</v>
      </c>
      <c r="H18" s="7" t="n">
        <v>132.8</v>
      </c>
      <c r="I18" s="7" t="n">
        <v>98.3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2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19</v>
      </c>
      <c r="F20" s="6" t="n">
        <v>36</v>
      </c>
      <c r="G20" s="6" t="n">
        <v>36</v>
      </c>
      <c r="H20" s="7" t="n">
        <v>189.5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62.37627</v>
      </c>
      <c r="F21" s="29" t="n">
        <v>85.6</v>
      </c>
      <c r="G21" s="29" t="n">
        <v>85.24744</v>
      </c>
      <c r="H21" s="30" t="n">
        <v>136.7</v>
      </c>
      <c r="I21" s="30" t="n">
        <v>99.6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62.37627</v>
      </c>
      <c r="F22" s="6" t="n">
        <v>85.6</v>
      </c>
      <c r="G22" s="6" t="n">
        <v>85.24744</v>
      </c>
      <c r="H22" s="7" t="n">
        <v>136.7</v>
      </c>
      <c r="I22" s="7" t="n">
        <v>99.6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33.30031</v>
      </c>
      <c r="F23" s="29" t="n">
        <v>17.4</v>
      </c>
      <c r="G23" s="29" t="n">
        <v>9.62</v>
      </c>
      <c r="H23" s="30" t="n">
        <v>28.9</v>
      </c>
      <c r="I23" s="30" t="n">
        <v>55.3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 t="n">
        <v>1</v>
      </c>
      <c r="H24" s="7"/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30.30031</v>
      </c>
      <c r="F25" s="6" t="n">
        <v>13.4</v>
      </c>
      <c r="G25" s="6" t="n">
        <v>5.62</v>
      </c>
      <c r="H25" s="7" t="n">
        <v>18.5</v>
      </c>
      <c r="I25" s="7" t="n">
        <v>41.9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934.97362</v>
      </c>
      <c r="F27" s="29" t="n">
        <v>939.3</v>
      </c>
      <c r="G27" s="29" t="n">
        <v>865.20051</v>
      </c>
      <c r="H27" s="30" t="n">
        <v>92.5</v>
      </c>
      <c r="I27" s="30" t="n">
        <v>92.1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914.97362</v>
      </c>
      <c r="F28" s="6" t="n">
        <v>939.3</v>
      </c>
      <c r="G28" s="6" t="n">
        <v>865.20051</v>
      </c>
      <c r="H28" s="7" t="n">
        <v>94.6</v>
      </c>
      <c r="I28" s="7" t="n">
        <v>92.1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 t="n">
        <v>20</v>
      </c>
      <c r="F29" s="6"/>
      <c r="G29" s="6"/>
      <c r="H29" s="7" t="n">
        <v>0</v>
      </c>
      <c r="I29" s="7"/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100.94552</v>
      </c>
      <c r="F30" s="29" t="n">
        <v>46.5526</v>
      </c>
      <c r="G30" s="29" t="n">
        <v>46.5526</v>
      </c>
      <c r="H30" s="30" t="n">
        <v>46.1</v>
      </c>
      <c r="I30" s="30" t="n">
        <v>100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5</v>
      </c>
      <c r="D31" s="5" t="s">
        <v>72</v>
      </c>
      <c r="E31" s="6" t="n">
        <v>100.94552</v>
      </c>
      <c r="F31" s="6" t="n">
        <v>46.5526</v>
      </c>
      <c r="G31" s="6" t="n">
        <v>46.5526</v>
      </c>
      <c r="H31" s="7" t="n">
        <v>46.1</v>
      </c>
      <c r="I31" s="7" t="n">
        <v>100</v>
      </c>
    </row>
    <row r="32" s="25" customFormat="true" ht="14.25" hidden="false" customHeight="false" outlineLevel="0" collapsed="false">
      <c r="A32" s="24" t="s">
        <v>73</v>
      </c>
      <c r="B32" s="27" t="s">
        <v>74</v>
      </c>
      <c r="C32" s="27" t="s">
        <v>29</v>
      </c>
      <c r="D32" s="28" t="s">
        <v>75</v>
      </c>
      <c r="E32" s="29" t="n">
        <v>3.0504</v>
      </c>
      <c r="F32" s="29" t="n">
        <v>6.5</v>
      </c>
      <c r="G32" s="29" t="n">
        <v>5.6672</v>
      </c>
      <c r="H32" s="30" t="n">
        <v>185.8</v>
      </c>
      <c r="I32" s="30" t="n">
        <v>87.2</v>
      </c>
    </row>
    <row r="33" s="8" customFormat="true" ht="15" hidden="false" customHeight="false" outlineLevel="0" collapsed="false">
      <c r="A33" s="3" t="s">
        <v>76</v>
      </c>
      <c r="B33" s="4" t="s">
        <v>74</v>
      </c>
      <c r="C33" s="4" t="s">
        <v>74</v>
      </c>
      <c r="D33" s="5" t="s">
        <v>77</v>
      </c>
      <c r="E33" s="6" t="n">
        <v>3.0504</v>
      </c>
      <c r="F33" s="6" t="n">
        <v>6.5</v>
      </c>
      <c r="G33" s="6" t="n">
        <v>5.6672</v>
      </c>
      <c r="H33" s="7" t="n">
        <v>185.8</v>
      </c>
      <c r="I33" s="7" t="n">
        <v>87.2</v>
      </c>
    </row>
    <row r="34" s="25" customFormat="true" ht="14.25" hidden="false" customHeight="false" outlineLevel="0" collapsed="false">
      <c r="A34" s="24" t="s">
        <v>78</v>
      </c>
      <c r="B34" s="27" t="s">
        <v>56</v>
      </c>
      <c r="C34" s="27" t="s">
        <v>29</v>
      </c>
      <c r="D34" s="28" t="s">
        <v>79</v>
      </c>
      <c r="E34" s="29"/>
      <c r="F34" s="29" t="n">
        <v>3</v>
      </c>
      <c r="G34" s="29" t="n">
        <v>3</v>
      </c>
      <c r="H34" s="30"/>
      <c r="I34" s="30" t="n">
        <v>100</v>
      </c>
    </row>
    <row r="35" s="8" customFormat="true" ht="15" hidden="false" customHeight="false" outlineLevel="0" collapsed="false">
      <c r="A35" s="3" t="s">
        <v>80</v>
      </c>
      <c r="B35" s="4" t="s">
        <v>56</v>
      </c>
      <c r="C35" s="4" t="s">
        <v>35</v>
      </c>
      <c r="D35" s="5" t="s">
        <v>81</v>
      </c>
      <c r="E35" s="6"/>
      <c r="F35" s="6" t="n">
        <v>3</v>
      </c>
      <c r="G35" s="6" t="n">
        <v>3</v>
      </c>
      <c r="H35" s="7"/>
      <c r="I35" s="7" t="n">
        <v>100</v>
      </c>
    </row>
    <row r="36" s="25" customFormat="true" ht="14.25" hidden="false" customHeight="false" outlineLevel="0" collapsed="false">
      <c r="A36" s="24" t="s">
        <v>82</v>
      </c>
      <c r="B36" s="27" t="s">
        <v>41</v>
      </c>
      <c r="C36" s="27" t="s">
        <v>29</v>
      </c>
      <c r="D36" s="28" t="s">
        <v>83</v>
      </c>
      <c r="E36" s="29" t="n">
        <v>9.45</v>
      </c>
      <c r="F36" s="29" t="n">
        <v>8.30397</v>
      </c>
      <c r="G36" s="29" t="n">
        <v>7.5</v>
      </c>
      <c r="H36" s="30" t="n">
        <v>79.4</v>
      </c>
      <c r="I36" s="30" t="n">
        <v>90.3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32</v>
      </c>
      <c r="D37" s="5" t="s">
        <v>85</v>
      </c>
      <c r="E37" s="6" t="n">
        <v>9.45</v>
      </c>
      <c r="F37" s="6" t="n">
        <v>8.30397</v>
      </c>
      <c r="G37" s="6" t="n">
        <v>7.5</v>
      </c>
      <c r="H37" s="7" t="n">
        <v>79.4</v>
      </c>
      <c r="I37" s="7" t="n">
        <v>90.3</v>
      </c>
    </row>
    <row r="38" customFormat="false" ht="14.25" hidden="false" customHeight="false" outlineLevel="0" collapsed="false">
      <c r="B38" s="32"/>
      <c r="C38" s="33"/>
      <c r="D38" s="34" t="s">
        <v>86</v>
      </c>
      <c r="E38" s="35" t="n">
        <f aca="false">E14</f>
        <v>2552.46496</v>
      </c>
      <c r="F38" s="35" t="n">
        <f aca="false">F14</f>
        <v>2876.32637</v>
      </c>
      <c r="G38" s="35" t="n">
        <f aca="false">G14</f>
        <v>2769.25911</v>
      </c>
      <c r="H38" s="36" t="n">
        <f aca="false">H14</f>
        <v>108.5</v>
      </c>
      <c r="I38" s="36" t="n">
        <f aca="false">I14</f>
        <v>96.3</v>
      </c>
    </row>
    <row r="39" customFormat="false" ht="24" hidden="false" customHeight="false" outlineLevel="0" collapsed="false">
      <c r="B39" s="32"/>
      <c r="C39" s="33"/>
      <c r="D39" s="37" t="s">
        <v>87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8</v>
      </c>
      <c r="E40" s="35" t="n">
        <f aca="false">E38+E39</f>
        <v>2552.46496</v>
      </c>
      <c r="F40" s="35" t="n">
        <f aca="false">F38+F39</f>
        <v>2876.32637</v>
      </c>
      <c r="G40" s="35" t="n">
        <f aca="false">G38+G39</f>
        <v>2769.25911</v>
      </c>
      <c r="H40" s="36" t="n">
        <f aca="false">IF(G40&lt;&gt;0,IF(E40&lt;&gt;0,ROUND(100*G40/E40,1),""),"")</f>
        <v>108.5</v>
      </c>
      <c r="I40" s="36" t="n">
        <f aca="false">IF(G40&lt;&gt;0,IF(F40&lt;&gt;0,ROUND(100*G40/F40,1),""),"")</f>
        <v>96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22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705547511577606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5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1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6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5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1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2-14T04:04:28Z</cp:lastPrinted>
  <dcterms:modified xsi:type="dcterms:W3CDTF">2019-03-15T07:01:59Z</dcterms:modified>
  <cp:revision>0</cp:revision>
  <dc:subject/>
  <dc:title/>
</cp:coreProperties>
</file>