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Приложение № 2</t>
  </si>
  <si>
    <t xml:space="preserve">к Решению Совета депутатов</t>
  </si>
  <si>
    <t xml:space="preserve"> От 09 апреля 2021 № 261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2;
КОСГУ=00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2;
КОСГУ=00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2;
КОСГУ=00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Гулеков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7" activeCellId="0" sqref="J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4560.75831</v>
      </c>
      <c r="F14" s="29" t="n">
        <v>4824.68281</v>
      </c>
      <c r="G14" s="29" t="n">
        <v>4598.78049</v>
      </c>
      <c r="H14" s="30" t="n">
        <v>100.8</v>
      </c>
      <c r="I14" s="30" t="n">
        <v>95.3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632.91689</v>
      </c>
      <c r="F15" s="29" t="n">
        <v>2070.06444</v>
      </c>
      <c r="G15" s="29" t="n">
        <v>1986.83966</v>
      </c>
      <c r="H15" s="30" t="n">
        <v>121.7</v>
      </c>
      <c r="I15" s="30" t="n">
        <v>96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500.52251</v>
      </c>
      <c r="F16" s="32" t="n">
        <v>516.85604</v>
      </c>
      <c r="G16" s="32" t="n">
        <v>516.48502</v>
      </c>
      <c r="H16" s="7" t="n">
        <v>103.2</v>
      </c>
      <c r="I16" s="7" t="n">
        <v>99.9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1113.39438</v>
      </c>
      <c r="F17" s="32" t="n">
        <v>1223.2084</v>
      </c>
      <c r="G17" s="32" t="n">
        <v>1145.35464</v>
      </c>
      <c r="H17" s="7" t="n">
        <v>102.9</v>
      </c>
      <c r="I17" s="7" t="n">
        <v>93.6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19</v>
      </c>
      <c r="F19" s="32" t="n">
        <v>325</v>
      </c>
      <c r="G19" s="32" t="n">
        <v>325</v>
      </c>
      <c r="H19" s="7" t="n">
        <v>1710.5</v>
      </c>
      <c r="I19" s="7" t="n">
        <v>10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83.59924</v>
      </c>
      <c r="F20" s="29" t="n">
        <v>99.3</v>
      </c>
      <c r="G20" s="29" t="n">
        <v>99.3</v>
      </c>
      <c r="H20" s="30" t="n">
        <v>118.8</v>
      </c>
      <c r="I20" s="30" t="n">
        <v>100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83.59924</v>
      </c>
      <c r="F21" s="32" t="n">
        <v>99.3</v>
      </c>
      <c r="G21" s="32" t="n">
        <v>99.3</v>
      </c>
      <c r="H21" s="7" t="n">
        <v>118.8</v>
      </c>
      <c r="I21" s="7" t="n">
        <v>100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18.1</v>
      </c>
      <c r="F22" s="29" t="n">
        <v>193.09716</v>
      </c>
      <c r="G22" s="29" t="n">
        <v>193.09716</v>
      </c>
      <c r="H22" s="30" t="n">
        <v>1066.8</v>
      </c>
      <c r="I22" s="30" t="n">
        <v>100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 t="n">
        <v>1</v>
      </c>
      <c r="H23" s="7"/>
      <c r="I23" s="7" t="n">
        <v>10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15.1</v>
      </c>
      <c r="F24" s="32" t="n">
        <v>189.09716</v>
      </c>
      <c r="G24" s="32" t="n">
        <v>189.09716</v>
      </c>
      <c r="H24" s="7" t="n">
        <v>1252.3</v>
      </c>
      <c r="I24" s="7" t="n">
        <v>100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 t="n">
        <v>3</v>
      </c>
      <c r="F25" s="32" t="n">
        <v>3</v>
      </c>
      <c r="G25" s="32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2650.7202</v>
      </c>
      <c r="F26" s="29" t="n">
        <v>2320.14234</v>
      </c>
      <c r="G26" s="29" t="n">
        <v>2192.95544</v>
      </c>
      <c r="H26" s="30" t="n">
        <v>82.7</v>
      </c>
      <c r="I26" s="30" t="n">
        <v>94.5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 t="n">
        <v>117.36676</v>
      </c>
      <c r="F27" s="32" t="n">
        <v>21</v>
      </c>
      <c r="G27" s="32" t="n">
        <v>12.5</v>
      </c>
      <c r="H27" s="7" t="n">
        <v>10.7</v>
      </c>
      <c r="I27" s="7" t="n">
        <v>59.5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2402.80944</v>
      </c>
      <c r="F28" s="32" t="n">
        <v>2299.14234</v>
      </c>
      <c r="G28" s="32" t="n">
        <v>2180.45544</v>
      </c>
      <c r="H28" s="7" t="n">
        <v>90.7</v>
      </c>
      <c r="I28" s="7" t="n">
        <v>94.8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 t="n">
        <v>130.544</v>
      </c>
      <c r="F29" s="32"/>
      <c r="G29" s="32"/>
      <c r="H29" s="7" t="n">
        <v>0</v>
      </c>
      <c r="I29" s="7"/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 t="n">
        <v>173.02198</v>
      </c>
      <c r="F30" s="29" t="n">
        <v>132.07887</v>
      </c>
      <c r="G30" s="29" t="n">
        <v>124.63823</v>
      </c>
      <c r="H30" s="30" t="n">
        <v>72</v>
      </c>
      <c r="I30" s="30" t="n">
        <v>94.4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47</v>
      </c>
      <c r="D31" s="5" t="s">
        <v>73</v>
      </c>
      <c r="E31" s="32" t="n">
        <v>173.02198</v>
      </c>
      <c r="F31" s="32" t="n">
        <v>132.07887</v>
      </c>
      <c r="G31" s="32" t="n">
        <v>124.63823</v>
      </c>
      <c r="H31" s="7" t="n">
        <v>72</v>
      </c>
      <c r="I31" s="7" t="n">
        <v>94.4</v>
      </c>
    </row>
    <row r="32" s="25" customFormat="true" ht="14.25" hidden="false" customHeight="false" outlineLevel="0" collapsed="false">
      <c r="A32" s="24" t="s">
        <v>74</v>
      </c>
      <c r="B32" s="27" t="s">
        <v>39</v>
      </c>
      <c r="C32" s="27" t="s">
        <v>30</v>
      </c>
      <c r="D32" s="28" t="s">
        <v>75</v>
      </c>
      <c r="E32" s="29" t="n">
        <v>2.4</v>
      </c>
      <c r="F32" s="29" t="n">
        <v>10</v>
      </c>
      <c r="G32" s="29" t="n">
        <v>1.95</v>
      </c>
      <c r="H32" s="30" t="n">
        <v>81.3</v>
      </c>
      <c r="I32" s="30" t="n">
        <v>19.5</v>
      </c>
    </row>
    <row r="33" s="8" customFormat="true" ht="15" hidden="false" customHeight="false" outlineLevel="0" collapsed="false">
      <c r="A33" s="3" t="s">
        <v>76</v>
      </c>
      <c r="B33" s="4" t="s">
        <v>39</v>
      </c>
      <c r="C33" s="4" t="s">
        <v>33</v>
      </c>
      <c r="D33" s="5" t="s">
        <v>77</v>
      </c>
      <c r="E33" s="32" t="n">
        <v>2.4</v>
      </c>
      <c r="F33" s="32" t="n">
        <v>10</v>
      </c>
      <c r="G33" s="32" t="n">
        <v>1.95</v>
      </c>
      <c r="H33" s="7" t="n">
        <v>81.3</v>
      </c>
      <c r="I33" s="7" t="n">
        <v>19.5</v>
      </c>
    </row>
    <row r="34" customFormat="false" ht="14.25" hidden="false" customHeight="false" outlineLevel="0" collapsed="false">
      <c r="B34" s="33"/>
      <c r="C34" s="34"/>
      <c r="D34" s="35" t="s">
        <v>78</v>
      </c>
      <c r="E34" s="36" t="n">
        <f aca="false">E14</f>
        <v>4560.75831</v>
      </c>
      <c r="F34" s="36" t="n">
        <f aca="false">F14</f>
        <v>4824.68281</v>
      </c>
      <c r="G34" s="36" t="n">
        <f aca="false">G14</f>
        <v>4598.78049</v>
      </c>
      <c r="H34" s="37" t="n">
        <f aca="false">H14</f>
        <v>100.8</v>
      </c>
      <c r="I34" s="37" t="n">
        <f aca="false">I14</f>
        <v>95.3</v>
      </c>
    </row>
    <row r="35" customFormat="false" ht="24" hidden="false" customHeight="false" outlineLevel="0" collapsed="false">
      <c r="B35" s="33"/>
      <c r="C35" s="34"/>
      <c r="D35" s="38" t="s">
        <v>79</v>
      </c>
      <c r="E35" s="36"/>
      <c r="F35" s="36"/>
      <c r="G35" s="36"/>
      <c r="H35" s="37" t="str">
        <f aca="false">IF(G35&lt;&gt;0,IF(E35&lt;&gt;0,ROUND(100*G35/E35,1),""),"")</f>
        <v/>
      </c>
      <c r="I35" s="37" t="str">
        <f aca="false">IF(G35&lt;&gt;0,IF(F35&lt;&gt;0,ROUND(100*G35/F35,1),""),"")</f>
        <v/>
      </c>
    </row>
    <row r="36" customFormat="false" ht="14.25" hidden="false" customHeight="false" outlineLevel="0" collapsed="false">
      <c r="B36" s="33"/>
      <c r="C36" s="34"/>
      <c r="D36" s="39" t="s">
        <v>80</v>
      </c>
      <c r="E36" s="36" t="n">
        <f aca="false">E34+E35</f>
        <v>4560.75831</v>
      </c>
      <c r="F36" s="36" t="n">
        <f aca="false">F34+F35</f>
        <v>4824.68281</v>
      </c>
      <c r="G36" s="36" t="n">
        <f aca="false">G34+G35</f>
        <v>4598.78049</v>
      </c>
      <c r="H36" s="37" t="n">
        <f aca="false">IF(G36&lt;&gt;0,IF(E36&lt;&gt;0,ROUND(100*G36/E36,1),""),"")</f>
        <v>100.8</v>
      </c>
      <c r="I36" s="37" t="n">
        <f aca="false">IF(G36&lt;&gt;0,IF(F36&lt;&gt;0,ROUND(100*G36/F36,1),""),"")</f>
        <v>95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4-05T11:03:17Z</cp:lastPrinted>
  <dcterms:modified xsi:type="dcterms:W3CDTF">2021-04-05T11:03:37Z</dcterms:modified>
  <cp:revision>0</cp:revision>
  <dc:subject/>
  <dc:title/>
</cp:coreProperties>
</file>