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Качкашурское</t>
  </si>
  <si>
    <t xml:space="preserve">Вариант: Глазовский 2021;
Таблица: Прогноз 2023 (ПС);
Данные
МО=1301303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1580A38-C4E5-4B91-9B81-1ABE9F8BDD56}</t>
  </si>
  <si>
    <t xml:space="preserve">1396=-1</t>
  </si>
  <si>
    <t xml:space="preserve">[RowID]</t>
  </si>
  <si>
    <t xml:space="preserve">4587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ачкашу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3 декабря "&amp;MID(E11,FIND("Прогноз",E11,1)+8,4)-2&amp;" года  № 215"</f>
        <v>от 23 декабря 2020 года  № 215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ачкашур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705.2</v>
      </c>
      <c r="F13" s="44" t="n">
        <v>2705.2</v>
      </c>
      <c r="G13" s="44"/>
      <c r="H13" s="44" t="n">
        <v>2752</v>
      </c>
      <c r="I13" s="44" t="n">
        <v>2752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390.1</v>
      </c>
      <c r="F14" s="48" t="n">
        <v>1390.1</v>
      </c>
      <c r="G14" s="48"/>
      <c r="H14" s="48" t="n">
        <v>1390.1</v>
      </c>
      <c r="I14" s="48" t="n">
        <v>1390.1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81.7</v>
      </c>
      <c r="F15" s="7" t="n">
        <v>481.7</v>
      </c>
      <c r="G15" s="7"/>
      <c r="H15" s="7" t="n">
        <v>481.7</v>
      </c>
      <c r="I15" s="7" t="n">
        <v>481.7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900.4</v>
      </c>
      <c r="F16" s="7" t="n">
        <v>900.4</v>
      </c>
      <c r="G16" s="7"/>
      <c r="H16" s="7" t="n">
        <v>900.4</v>
      </c>
      <c r="I16" s="7" t="n">
        <v>900.4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103.1</v>
      </c>
      <c r="F19" s="48" t="n">
        <v>103.1</v>
      </c>
      <c r="G19" s="48"/>
      <c r="H19" s="48" t="n">
        <v>105.9</v>
      </c>
      <c r="I19" s="48" t="n">
        <v>105.9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103.1</v>
      </c>
      <c r="F20" s="7" t="n">
        <v>103.1</v>
      </c>
      <c r="G20" s="7"/>
      <c r="H20" s="7" t="n">
        <v>105.9</v>
      </c>
      <c r="I20" s="7" t="n">
        <v>105.9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8.8</v>
      </c>
      <c r="F21" s="48" t="n">
        <v>8.8</v>
      </c>
      <c r="G21" s="48"/>
      <c r="H21" s="48" t="n">
        <v>8.8</v>
      </c>
      <c r="I21" s="48" t="n">
        <v>8.8</v>
      </c>
      <c r="J21" s="48"/>
      <c r="K21" s="47"/>
      <c r="L21" s="47"/>
    </row>
    <row r="22" s="8" customFormat="true" ht="1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24.7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4.8</v>
      </c>
      <c r="F23" s="7" t="n">
        <v>4.8</v>
      </c>
      <c r="G23" s="7"/>
      <c r="H23" s="7" t="n">
        <v>4.8</v>
      </c>
      <c r="I23" s="7" t="n">
        <v>4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1048.7</v>
      </c>
      <c r="F25" s="48" t="n">
        <v>1048.7</v>
      </c>
      <c r="G25" s="48"/>
      <c r="H25" s="48" t="n">
        <v>1048.7</v>
      </c>
      <c r="I25" s="48" t="n">
        <v>1048.7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1048.7</v>
      </c>
      <c r="F26" s="7" t="n">
        <v>1048.7</v>
      </c>
      <c r="G26" s="7"/>
      <c r="H26" s="7" t="n">
        <v>1048.7</v>
      </c>
      <c r="I26" s="7" t="n">
        <v>1048.7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64.5</v>
      </c>
      <c r="F27" s="48" t="n">
        <v>64.5</v>
      </c>
      <c r="G27" s="48"/>
      <c r="H27" s="48" t="n">
        <v>64.5</v>
      </c>
      <c r="I27" s="48" t="n">
        <v>64.5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64.5</v>
      </c>
      <c r="F28" s="7" t="n">
        <v>64.5</v>
      </c>
      <c r="G28" s="7"/>
      <c r="H28" s="7" t="n">
        <v>64.5</v>
      </c>
      <c r="I28" s="7" t="n">
        <v>64.5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30</v>
      </c>
      <c r="F31" s="48" t="n">
        <v>30</v>
      </c>
      <c r="G31" s="48"/>
      <c r="H31" s="48" t="n">
        <v>30</v>
      </c>
      <c r="I31" s="48" t="n">
        <v>30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30</v>
      </c>
      <c r="F32" s="7" t="n">
        <v>30</v>
      </c>
      <c r="G32" s="7"/>
      <c r="H32" s="7" t="n">
        <v>30</v>
      </c>
      <c r="I32" s="7" t="n">
        <v>30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40</v>
      </c>
      <c r="F35" s="48" t="n">
        <v>40</v>
      </c>
      <c r="G35" s="48"/>
      <c r="H35" s="48" t="n">
        <v>84</v>
      </c>
      <c r="I35" s="48" t="n">
        <v>84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2705.2</v>
      </c>
      <c r="F36" s="54"/>
      <c r="G36" s="54"/>
      <c r="H36" s="53" t="n">
        <f aca="false">H13</f>
        <v>2752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2705.2</v>
      </c>
      <c r="F38" s="54"/>
      <c r="G38" s="54"/>
      <c r="H38" s="53" t="n">
        <f aca="false">I13</f>
        <v>2752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2T12:47:50Z</cp:lastPrinted>
  <dcterms:modified xsi:type="dcterms:W3CDTF">2020-12-22T12:47:52Z</dcterms:modified>
  <cp:revision>0</cp:revision>
  <dc:subject/>
  <dc:title/>
</cp:coreProperties>
</file>