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Приложение № 6</t>
  </si>
  <si>
    <t xml:space="preserve">к Решению Совета депутатов</t>
  </si>
  <si>
    <t xml:space="preserve">от 18.06.2015 № 15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3;
КОСГУ=000;
УБ=1122;
Дата=201404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3;
КОСГУ=000;
УБ=1122;
Дата=201504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3;
КОСГУ=000;
УБ=1122;
Дата=201504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4</t>
  </si>
  <si>
    <t xml:space="preserve">Качкашурское*01.04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ачкашу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4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963.9297</v>
      </c>
      <c r="F14" s="29" t="n">
        <v>5115.6</v>
      </c>
      <c r="G14" s="29" t="n">
        <v>924.42763</v>
      </c>
      <c r="H14" s="30" t="n">
        <v>95.9</v>
      </c>
      <c r="I14" s="30" t="n">
        <v>18.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98.99028</v>
      </c>
      <c r="F15" s="29" t="n">
        <v>1139.8</v>
      </c>
      <c r="G15" s="29" t="n">
        <v>194.58092</v>
      </c>
      <c r="H15" s="30" t="n">
        <v>97.8</v>
      </c>
      <c r="I15" s="30" t="n">
        <v>17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72.6167</v>
      </c>
      <c r="F16" s="32" t="n">
        <v>480</v>
      </c>
      <c r="G16" s="32" t="n">
        <v>69.67426</v>
      </c>
      <c r="H16" s="7" t="n">
        <v>95.9</v>
      </c>
      <c r="I16" s="7" t="n">
        <v>14.5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/>
      <c r="F17" s="32" t="n">
        <v>10</v>
      </c>
      <c r="G17" s="32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126.37358</v>
      </c>
      <c r="F18" s="32" t="n">
        <v>609.8</v>
      </c>
      <c r="G18" s="32" t="n">
        <v>124.90666</v>
      </c>
      <c r="H18" s="7" t="n">
        <v>98.8</v>
      </c>
      <c r="I18" s="7" t="n">
        <v>20.5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/>
      <c r="F20" s="32" t="n">
        <v>35</v>
      </c>
      <c r="G20" s="32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5</v>
      </c>
      <c r="F21" s="29" t="n">
        <v>59.6</v>
      </c>
      <c r="G21" s="29" t="n">
        <v>7.03829</v>
      </c>
      <c r="H21" s="30" t="n">
        <v>140.8</v>
      </c>
      <c r="I21" s="30" t="n">
        <v>11.8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5</v>
      </c>
      <c r="F22" s="32" t="n">
        <v>59.6</v>
      </c>
      <c r="G22" s="32" t="n">
        <v>7.03829</v>
      </c>
      <c r="H22" s="7" t="n">
        <v>140.8</v>
      </c>
      <c r="I22" s="7" t="n">
        <v>11.8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0.8</v>
      </c>
      <c r="F23" s="29" t="n">
        <v>11</v>
      </c>
      <c r="G23" s="29"/>
      <c r="H23" s="30" t="n">
        <v>0</v>
      </c>
      <c r="I23" s="30" t="n">
        <v>0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/>
      <c r="F25" s="32" t="n">
        <v>7</v>
      </c>
      <c r="G25" s="32"/>
      <c r="H25" s="7"/>
      <c r="I25" s="7" t="n">
        <v>0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0.8</v>
      </c>
      <c r="F26" s="32" t="n">
        <v>3</v>
      </c>
      <c r="G26" s="32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8.82001</v>
      </c>
      <c r="F27" s="29" t="n">
        <v>522.1</v>
      </c>
      <c r="G27" s="29" t="n">
        <v>66.83766</v>
      </c>
      <c r="H27" s="30" t="n">
        <v>355.1</v>
      </c>
      <c r="I27" s="30" t="n">
        <v>12.8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18.82001</v>
      </c>
      <c r="F28" s="32" t="n">
        <v>522.1</v>
      </c>
      <c r="G28" s="32" t="n">
        <v>66.83766</v>
      </c>
      <c r="H28" s="7" t="n">
        <v>355.1</v>
      </c>
      <c r="I28" s="7" t="n">
        <v>12.8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/>
      <c r="F29" s="29" t="n">
        <v>76</v>
      </c>
      <c r="G29" s="29"/>
      <c r="H29" s="30"/>
      <c r="I29" s="30" t="n">
        <v>0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3</v>
      </c>
      <c r="D30" s="5" t="s">
        <v>70</v>
      </c>
      <c r="E30" s="32"/>
      <c r="F30" s="32" t="n">
        <v>55</v>
      </c>
      <c r="G30" s="32"/>
      <c r="H30" s="7"/>
      <c r="I30" s="7" t="n">
        <v>0</v>
      </c>
    </row>
    <row r="31" s="8" customFormat="true" ht="15" hidden="false" customHeight="false" outlineLevel="0" collapsed="false">
      <c r="A31" s="3" t="s">
        <v>71</v>
      </c>
      <c r="B31" s="4" t="s">
        <v>67</v>
      </c>
      <c r="C31" s="4" t="s">
        <v>36</v>
      </c>
      <c r="D31" s="5" t="s">
        <v>72</v>
      </c>
      <c r="E31" s="32"/>
      <c r="F31" s="32" t="n">
        <v>21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30</v>
      </c>
      <c r="D32" s="28" t="s">
        <v>75</v>
      </c>
      <c r="E32" s="29" t="n">
        <v>1.271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32" t="n">
        <v>1.271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79</v>
      </c>
      <c r="C34" s="27" t="s">
        <v>30</v>
      </c>
      <c r="D34" s="28" t="s">
        <v>80</v>
      </c>
      <c r="E34" s="29" t="n">
        <v>729.44841</v>
      </c>
      <c r="F34" s="29" t="n">
        <v>3264.1</v>
      </c>
      <c r="G34" s="29" t="n">
        <v>634.77076</v>
      </c>
      <c r="H34" s="30" t="n">
        <v>87</v>
      </c>
      <c r="I34" s="30" t="n">
        <v>19.4</v>
      </c>
    </row>
    <row r="35" s="8" customFormat="true" ht="15" hidden="false" customHeight="false" outlineLevel="0" collapsed="false">
      <c r="A35" s="3" t="s">
        <v>81</v>
      </c>
      <c r="B35" s="4" t="s">
        <v>79</v>
      </c>
      <c r="C35" s="4" t="s">
        <v>29</v>
      </c>
      <c r="D35" s="5" t="s">
        <v>82</v>
      </c>
      <c r="E35" s="32" t="n">
        <v>729.44841</v>
      </c>
      <c r="F35" s="32" t="n">
        <v>3264.1</v>
      </c>
      <c r="G35" s="32" t="n">
        <v>634.77076</v>
      </c>
      <c r="H35" s="7" t="n">
        <v>87</v>
      </c>
      <c r="I35" s="7" t="n">
        <v>19.4</v>
      </c>
    </row>
    <row r="36" s="25" customFormat="true" ht="14.25" hidden="false" customHeight="false" outlineLevel="0" collapsed="false">
      <c r="A36" s="24" t="s">
        <v>83</v>
      </c>
      <c r="B36" s="27" t="s">
        <v>57</v>
      </c>
      <c r="C36" s="27" t="s">
        <v>30</v>
      </c>
      <c r="D36" s="28" t="s">
        <v>84</v>
      </c>
      <c r="E36" s="29" t="n">
        <v>3.3</v>
      </c>
      <c r="F36" s="29" t="n">
        <v>13</v>
      </c>
      <c r="G36" s="29" t="n">
        <v>6</v>
      </c>
      <c r="H36" s="30" t="n">
        <v>181.8</v>
      </c>
      <c r="I36" s="30" t="n">
        <v>46.2</v>
      </c>
    </row>
    <row r="37" s="8" customFormat="true" ht="15" hidden="false" customHeight="false" outlineLevel="0" collapsed="false">
      <c r="A37" s="3" t="s">
        <v>85</v>
      </c>
      <c r="B37" s="4" t="s">
        <v>57</v>
      </c>
      <c r="C37" s="4" t="s">
        <v>29</v>
      </c>
      <c r="D37" s="5" t="s">
        <v>86</v>
      </c>
      <c r="E37" s="32" t="n">
        <v>3.3</v>
      </c>
      <c r="F37" s="32" t="n">
        <v>13</v>
      </c>
      <c r="G37" s="32" t="n">
        <v>6</v>
      </c>
      <c r="H37" s="7" t="n">
        <v>181.8</v>
      </c>
      <c r="I37" s="7" t="n">
        <v>46.2</v>
      </c>
    </row>
    <row r="38" s="25" customFormat="true" ht="14.25" hidden="false" customHeight="false" outlineLevel="0" collapsed="false">
      <c r="A38" s="24" t="s">
        <v>87</v>
      </c>
      <c r="B38" s="27" t="s">
        <v>42</v>
      </c>
      <c r="C38" s="27" t="s">
        <v>30</v>
      </c>
      <c r="D38" s="28" t="s">
        <v>88</v>
      </c>
      <c r="E38" s="29" t="n">
        <v>6.3</v>
      </c>
      <c r="F38" s="29" t="n">
        <v>20</v>
      </c>
      <c r="G38" s="29" t="n">
        <v>15.2</v>
      </c>
      <c r="H38" s="30" t="n">
        <v>241.3</v>
      </c>
      <c r="I38" s="30" t="n">
        <v>76</v>
      </c>
    </row>
    <row r="39" s="8" customFormat="true" ht="15" hidden="false" customHeight="false" outlineLevel="0" collapsed="false">
      <c r="A39" s="3" t="s">
        <v>89</v>
      </c>
      <c r="B39" s="4" t="s">
        <v>42</v>
      </c>
      <c r="C39" s="4" t="s">
        <v>33</v>
      </c>
      <c r="D39" s="5" t="s">
        <v>90</v>
      </c>
      <c r="E39" s="32" t="n">
        <v>6.3</v>
      </c>
      <c r="F39" s="32" t="n">
        <v>20</v>
      </c>
      <c r="G39" s="32" t="n">
        <v>15.2</v>
      </c>
      <c r="H39" s="7" t="n">
        <v>241.3</v>
      </c>
      <c r="I39" s="7" t="n">
        <v>76</v>
      </c>
    </row>
    <row r="40" customFormat="false" ht="14.25" hidden="false" customHeight="false" outlineLevel="0" collapsed="false">
      <c r="B40" s="33"/>
      <c r="C40" s="34"/>
      <c r="D40" s="35" t="s">
        <v>91</v>
      </c>
      <c r="E40" s="36" t="n">
        <f aca="false">E14</f>
        <v>963.9297</v>
      </c>
      <c r="F40" s="36" t="n">
        <f aca="false">F14</f>
        <v>5115.6</v>
      </c>
      <c r="G40" s="36" t="n">
        <f aca="false">G14</f>
        <v>924.42763</v>
      </c>
      <c r="H40" s="37" t="n">
        <f aca="false">H14</f>
        <v>95.9</v>
      </c>
      <c r="I40" s="37" t="n">
        <f aca="false">I14</f>
        <v>18.1</v>
      </c>
    </row>
    <row r="41" customFormat="false" ht="24" hidden="false" customHeight="false" outlineLevel="0" collapsed="false">
      <c r="B41" s="33"/>
      <c r="C41" s="34"/>
      <c r="D41" s="38" t="s">
        <v>92</v>
      </c>
      <c r="E41" s="36"/>
      <c r="F41" s="36"/>
      <c r="G41" s="36"/>
      <c r="H41" s="37" t="str">
        <f aca="false">IF(G41&lt;&gt;0,IF(E41&lt;&gt;0,ROUND(100*G41/E41,1),""),"")</f>
        <v/>
      </c>
      <c r="I41" s="37" t="str">
        <f aca="false">IF(G41&lt;&gt;0,IF(F41&lt;&gt;0,ROUND(100*G41/F41,1),""),"")</f>
        <v/>
      </c>
    </row>
    <row r="42" customFormat="false" ht="14.25" hidden="false" customHeight="false" outlineLevel="0" collapsed="false">
      <c r="B42" s="33"/>
      <c r="C42" s="34"/>
      <c r="D42" s="39" t="s">
        <v>93</v>
      </c>
      <c r="E42" s="36" t="n">
        <f aca="false">E40+E41</f>
        <v>963.9297</v>
      </c>
      <c r="F42" s="36" t="n">
        <f aca="false">F40+F41</f>
        <v>5115.6</v>
      </c>
      <c r="G42" s="36" t="n">
        <f aca="false">G40+G41</f>
        <v>924.42763</v>
      </c>
      <c r="H42" s="37" t="n">
        <f aca="false">IF(G42&lt;&gt;0,IF(E42&lt;&gt;0,ROUND(100*G42/E42,1),""),"")</f>
        <v>95.9</v>
      </c>
      <c r="I42" s="37" t="n">
        <f aca="false">IF(G42&lt;&gt;0,IF(F42&lt;&gt;0,ROUND(100*G42/F42,1),""),"")</f>
        <v>18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06-17T05:16:33Z</dcterms:modified>
  <cp:revision>0</cp:revision>
  <dc:subject/>
  <dc:title/>
</cp:coreProperties>
</file>