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Приложение № 2</t>
  </si>
  <si>
    <t xml:space="preserve">к Решению Совета депутатов</t>
  </si>
  <si>
    <t xml:space="preserve">от 19.08.2014 № 118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3;
КОСГУ=000;
УБ=1122;
Дата=20130401;
ВР=000;
Ведомства=000;
Узлы=13;</t>
  </si>
  <si>
    <t xml:space="preserve">Вариант=Глазовский 2014;
Табл=Уточненные росписи бюджета МО 2014;
МО=1301303;
КОСГУ=000;
УБ=1122;
Дата=20140401;
ВР=000;
Ведомства=000;
Узлы=13;</t>
  </si>
  <si>
    <t xml:space="preserve">Вариант=Глазовский 2014;
Табл=Кассовое исполнение бюджета МО 2014;
МО=1301303;
КОСГУ=000;
УБ=1122;
Дата=201404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4.2013</t>
  </si>
  <si>
    <t xml:space="preserve">Качкашурское*01.04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01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Другие общегосударственные вопросы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Качкашурское"</t>
  </si>
  <si>
    <t xml:space="preserve">4409984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O18" activeCellId="0" sqref="O1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ачкашу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1 квартал 2014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4.2013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0" t="str">
        <f aca="false">CONCATENATE("Исполнение на ",RIGHT(H13,10))</f>
        <v>Исполнение на 01.04.2014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4" customFormat="true" ht="13.5" hidden="true" customHeight="true" outlineLevel="0" collapsed="false">
      <c r="A14" s="28"/>
      <c r="B14" s="29" t="str">
        <f aca="false">IF(F14="",IF(LEFT(A14,2)&lt;&gt;"00",LEFT(A14,2)))</f>
        <v/>
      </c>
      <c r="C14" s="29" t="str">
        <f aca="false">IF(F14="",IF(RIGHT(A14,2)&lt;&gt;"00",RIGHT(A14,2)))</f>
        <v/>
      </c>
      <c r="D14" s="30" t="n">
        <f aca="false">IF(F14&lt;&gt;"","в том числе")</f>
        <v>0</v>
      </c>
      <c r="E14" s="31" t="s">
        <v>29</v>
      </c>
      <c r="F14" s="32"/>
      <c r="G14" s="33" t="n">
        <f aca="false">G15+G29+G40+G49+G26+G37+G46+G53+G56</f>
        <v>767.57</v>
      </c>
      <c r="H14" s="33" t="n">
        <f aca="false">H15+H29+H40+H49+H26+H37+H46+H53+H56</f>
        <v>4879</v>
      </c>
      <c r="I14" s="33" t="n">
        <f aca="false">I15+I29+I40+I49+I26+I37+I46+I53+I56</f>
        <v>1002.02</v>
      </c>
      <c r="J14" s="33" t="n">
        <f aca="false">ROUND(100*I14/G14,1)</f>
        <v>130.5</v>
      </c>
      <c r="K14" s="33" t="n">
        <f aca="false">ROUND(100*I14/H14,1)</f>
        <v>20.5</v>
      </c>
    </row>
    <row r="15" s="27" customFormat="true" ht="14.25" hidden="false" customHeight="false" outlineLevel="0" collapsed="false">
      <c r="A15" s="25" t="s">
        <v>30</v>
      </c>
      <c r="B15" s="29" t="str">
        <f aca="false">IF(F15="",IF(LEFT(A15,2)&lt;&gt;"00",LEFT(A15,2)))</f>
        <v>01</v>
      </c>
      <c r="C15" s="29" t="s">
        <v>31</v>
      </c>
      <c r="D15" s="30" t="s">
        <v>31</v>
      </c>
      <c r="E15" s="31" t="s">
        <v>32</v>
      </c>
      <c r="F15" s="32"/>
      <c r="G15" s="33" t="n">
        <f aca="false">G16+G18+G20+G22+G24</f>
        <v>169.68</v>
      </c>
      <c r="H15" s="33" t="n">
        <f aca="false">H16+H18+H20+H22+H24</f>
        <v>1023.8</v>
      </c>
      <c r="I15" s="33" t="n">
        <f aca="false">I16+I18+I20+I22+I24</f>
        <v>198.97</v>
      </c>
      <c r="J15" s="33" t="n">
        <f aca="false">ROUND(100*I15/G15,1)</f>
        <v>117.3</v>
      </c>
      <c r="K15" s="33" t="n">
        <f aca="false">ROUND(100*I15/H15,1)</f>
        <v>19.4</v>
      </c>
    </row>
    <row r="16" s="10" customFormat="true" ht="24.75" hidden="false" customHeight="false" outlineLevel="0" collapsed="false">
      <c r="A16" s="4" t="s">
        <v>33</v>
      </c>
      <c r="B16" s="35" t="str">
        <f aca="false">IF(F16="",IF(LEFT(A16,2)&lt;&gt;"00",LEFT(A16,2)))</f>
        <v>01</v>
      </c>
      <c r="C16" s="35" t="str">
        <f aca="false">IF(F16="",IF(RIGHT(A16,2)&lt;&gt;"00",RIGHT(A16,2)))</f>
        <v>02</v>
      </c>
      <c r="D16" s="36" t="s">
        <v>31</v>
      </c>
      <c r="E16" s="7" t="s">
        <v>34</v>
      </c>
      <c r="F16" s="8"/>
      <c r="G16" s="37" t="n">
        <f aca="false">G17</f>
        <v>66</v>
      </c>
      <c r="H16" s="37" t="n">
        <f aca="false">H17</f>
        <v>374</v>
      </c>
      <c r="I16" s="37" t="n">
        <f aca="false">I17</f>
        <v>72.61</v>
      </c>
      <c r="J16" s="37" t="n">
        <f aca="false">ROUND(100*I16/G16,1)</f>
        <v>110</v>
      </c>
      <c r="K16" s="37" t="n">
        <f aca="false">ROUND(100*I16/H16,1)</f>
        <v>19.4</v>
      </c>
    </row>
    <row r="17" s="24" customFormat="true" ht="30" hidden="false" customHeight="false" outlineLevel="0" collapsed="false">
      <c r="A17" s="22" t="s">
        <v>33</v>
      </c>
      <c r="B17" s="38" t="s">
        <v>31</v>
      </c>
      <c r="C17" s="38" t="s">
        <v>31</v>
      </c>
      <c r="D17" s="39" t="str">
        <f aca="false">IF(F17&lt;&gt;"","в том числе")</f>
        <v>в том числе</v>
      </c>
      <c r="E17" s="40" t="s">
        <v>35</v>
      </c>
      <c r="F17" s="41" t="s">
        <v>36</v>
      </c>
      <c r="G17" s="42" t="n">
        <v>66</v>
      </c>
      <c r="H17" s="42" t="n">
        <v>374</v>
      </c>
      <c r="I17" s="42" t="n">
        <v>72.61</v>
      </c>
      <c r="J17" s="43" t="n">
        <f aca="false">ROUND(100*I17/G17,1)</f>
        <v>110</v>
      </c>
      <c r="K17" s="43" t="n">
        <f aca="false">ROUND(100*I17/H17,1)</f>
        <v>19.4</v>
      </c>
    </row>
    <row r="18" s="10" customFormat="true" ht="36.75" hidden="false" customHeight="false" outlineLevel="0" collapsed="false">
      <c r="A18" s="4" t="s">
        <v>37</v>
      </c>
      <c r="B18" s="35" t="str">
        <f aca="false">IF(F18="",IF(LEFT(A18,2)&lt;&gt;"00",LEFT(A18,2)))</f>
        <v>01</v>
      </c>
      <c r="C18" s="35" t="str">
        <f aca="false">IF(F18="",IF(RIGHT(A18,2)&lt;&gt;"00",RIGHT(A18,2)))</f>
        <v>03</v>
      </c>
      <c r="D18" s="36" t="s">
        <v>31</v>
      </c>
      <c r="E18" s="7" t="s">
        <v>38</v>
      </c>
      <c r="F18" s="8"/>
      <c r="G18" s="37" t="n">
        <f aca="false">G19</f>
        <v>0</v>
      </c>
      <c r="H18" s="37" t="n">
        <f aca="false">H19</f>
        <v>10</v>
      </c>
      <c r="I18" s="37" t="n">
        <f aca="false">I19</f>
        <v>0</v>
      </c>
      <c r="J18" s="37" t="n">
        <v>0</v>
      </c>
      <c r="K18" s="37" t="n">
        <f aca="false">ROUND(100*I18/H18,1)</f>
        <v>0</v>
      </c>
    </row>
    <row r="19" s="24" customFormat="true" ht="30" hidden="false" customHeight="false" outlineLevel="0" collapsed="false">
      <c r="A19" s="22" t="s">
        <v>37</v>
      </c>
      <c r="B19" s="38" t="s">
        <v>31</v>
      </c>
      <c r="C19" s="38" t="s">
        <v>31</v>
      </c>
      <c r="D19" s="39" t="str">
        <f aca="false">IF(F19&lt;&gt;"","в том числе")</f>
        <v>в том числе</v>
      </c>
      <c r="E19" s="40" t="s">
        <v>39</v>
      </c>
      <c r="F19" s="41" t="s">
        <v>40</v>
      </c>
      <c r="G19" s="42"/>
      <c r="H19" s="42" t="n">
        <v>10</v>
      </c>
      <c r="I19" s="42"/>
      <c r="J19" s="43" t="n">
        <v>0</v>
      </c>
      <c r="K19" s="43" t="n">
        <f aca="false">ROUND(100*I19/H19,1)</f>
        <v>0</v>
      </c>
    </row>
    <row r="20" s="10" customFormat="true" ht="36.75" hidden="false" customHeight="false" outlineLevel="0" collapsed="false">
      <c r="A20" s="4" t="s">
        <v>41</v>
      </c>
      <c r="B20" s="35" t="str">
        <f aca="false">IF(F20="",IF(LEFT(A20,2)&lt;&gt;"00",LEFT(A20,2)))</f>
        <v>01</v>
      </c>
      <c r="C20" s="35" t="str">
        <f aca="false">IF(F20="",IF(RIGHT(A20,2)&lt;&gt;"00",RIGHT(A20,2)))</f>
        <v>04</v>
      </c>
      <c r="D20" s="36" t="s">
        <v>31</v>
      </c>
      <c r="E20" s="7" t="s">
        <v>42</v>
      </c>
      <c r="F20" s="8"/>
      <c r="G20" s="37" t="n">
        <f aca="false">G21</f>
        <v>103.68</v>
      </c>
      <c r="H20" s="37" t="n">
        <f aca="false">H21</f>
        <v>631.8</v>
      </c>
      <c r="I20" s="37" t="n">
        <f aca="false">I21</f>
        <v>126.36</v>
      </c>
      <c r="J20" s="37" t="n">
        <f aca="false">ROUND(100*I20/G20,1)</f>
        <v>121.9</v>
      </c>
      <c r="K20" s="37" t="n">
        <f aca="false">ROUND(100*I20/H20,1)</f>
        <v>20</v>
      </c>
    </row>
    <row r="21" s="10" customFormat="true" ht="24.75" hidden="false" customHeight="false" outlineLevel="0" collapsed="false">
      <c r="A21" s="4" t="s">
        <v>41</v>
      </c>
      <c r="B21" s="35" t="s">
        <v>31</v>
      </c>
      <c r="C21" s="35" t="s">
        <v>31</v>
      </c>
      <c r="D21" s="36" t="str">
        <f aca="false">IF(F21&lt;&gt;"","в том числе")</f>
        <v>в том числе</v>
      </c>
      <c r="E21" s="7" t="s">
        <v>43</v>
      </c>
      <c r="F21" s="8" t="s">
        <v>44</v>
      </c>
      <c r="G21" s="44" t="n">
        <v>103.68</v>
      </c>
      <c r="H21" s="44" t="n">
        <v>631.8</v>
      </c>
      <c r="I21" s="44" t="n">
        <v>126.36</v>
      </c>
      <c r="J21" s="37" t="n">
        <f aca="false">ROUND(100*I21/G21,1)</f>
        <v>121.9</v>
      </c>
      <c r="K21" s="37" t="n">
        <f aca="false">ROUND(100*I21/H21,1)</f>
        <v>20</v>
      </c>
    </row>
    <row r="22" s="10" customFormat="true" ht="15" hidden="false" customHeight="false" outlineLevel="0" collapsed="false">
      <c r="A22" s="4" t="s">
        <v>45</v>
      </c>
      <c r="B22" s="35" t="str">
        <f aca="false">IF(F22="",IF(LEFT(A22,2)&lt;&gt;"00",LEFT(A22,2)))</f>
        <v>01</v>
      </c>
      <c r="C22" s="35" t="str">
        <f aca="false">IF(F22="",IF(RIGHT(A22,2)&lt;&gt;"00",RIGHT(A22,2)))</f>
        <v>11</v>
      </c>
      <c r="D22" s="36"/>
      <c r="E22" s="7" t="s">
        <v>46</v>
      </c>
      <c r="F22" s="8"/>
      <c r="G22" s="37" t="n">
        <f aca="false">G23</f>
        <v>0</v>
      </c>
      <c r="H22" s="37" t="n">
        <f aca="false">H23</f>
        <v>5</v>
      </c>
      <c r="I22" s="37" t="n">
        <f aca="false">I23</f>
        <v>0</v>
      </c>
      <c r="J22" s="37" t="n">
        <v>0</v>
      </c>
      <c r="K22" s="37" t="n">
        <f aca="false">ROUND(100*I22/H22,1)</f>
        <v>0</v>
      </c>
    </row>
    <row r="23" s="24" customFormat="true" ht="30" hidden="false" customHeight="false" outlineLevel="0" collapsed="false">
      <c r="A23" s="22" t="s">
        <v>45</v>
      </c>
      <c r="B23" s="38" t="s">
        <v>31</v>
      </c>
      <c r="C23" s="38" t="s">
        <v>31</v>
      </c>
      <c r="D23" s="39" t="str">
        <f aca="false">IF(F23&lt;&gt;"","в том числе")</f>
        <v>в том числе</v>
      </c>
      <c r="E23" s="40" t="s">
        <v>47</v>
      </c>
      <c r="F23" s="41" t="s">
        <v>48</v>
      </c>
      <c r="G23" s="42"/>
      <c r="H23" s="42" t="n">
        <v>5</v>
      </c>
      <c r="I23" s="42"/>
      <c r="J23" s="43" t="n">
        <v>0</v>
      </c>
      <c r="K23" s="43" t="n">
        <f aca="false">ROUND(100*I23/H23,1)</f>
        <v>0</v>
      </c>
    </row>
    <row r="24" s="10" customFormat="true" ht="15" hidden="false" customHeight="false" outlineLevel="0" collapsed="false">
      <c r="A24" s="4" t="s">
        <v>49</v>
      </c>
      <c r="B24" s="35" t="str">
        <f aca="false">IF(F24="",IF(LEFT(A24,2)&lt;&gt;"00",LEFT(A24,2)))</f>
        <v>01</v>
      </c>
      <c r="C24" s="35" t="str">
        <f aca="false">IF(F24="",IF(RIGHT(A24,2)&lt;&gt;"00",RIGHT(A24,2)))</f>
        <v>13</v>
      </c>
      <c r="D24" s="36"/>
      <c r="E24" s="7" t="s">
        <v>50</v>
      </c>
      <c r="F24" s="8"/>
      <c r="G24" s="37" t="n">
        <f aca="false">G25</f>
        <v>0</v>
      </c>
      <c r="H24" s="37" t="n">
        <f aca="false">H25</f>
        <v>3</v>
      </c>
      <c r="I24" s="37" t="n">
        <f aca="false">I25</f>
        <v>0</v>
      </c>
      <c r="J24" s="37" t="n">
        <v>0</v>
      </c>
      <c r="K24" s="37" t="n">
        <f aca="false">ROUND(100*I24/H24,1)</f>
        <v>0</v>
      </c>
    </row>
    <row r="25" s="10" customFormat="true" ht="21.75" hidden="false" customHeight="false" outlineLevel="0" collapsed="false">
      <c r="A25" s="4" t="s">
        <v>49</v>
      </c>
      <c r="B25" s="35"/>
      <c r="C25" s="35"/>
      <c r="D25" s="36" t="str">
        <f aca="false">IF(F25&lt;&gt;"","в том числе")</f>
        <v>в том числе</v>
      </c>
      <c r="E25" s="7" t="s">
        <v>51</v>
      </c>
      <c r="F25" s="8" t="s">
        <v>52</v>
      </c>
      <c r="G25" s="44"/>
      <c r="H25" s="44" t="n">
        <v>3</v>
      </c>
      <c r="I25" s="44"/>
      <c r="J25" s="37" t="n">
        <v>0</v>
      </c>
      <c r="K25" s="37" t="n">
        <f aca="false">ROUND(100*I25/H25,1)</f>
        <v>0</v>
      </c>
    </row>
    <row r="26" s="27" customFormat="true" ht="14.25" hidden="false" customHeight="false" outlineLevel="0" collapsed="false">
      <c r="A26" s="25" t="s">
        <v>53</v>
      </c>
      <c r="B26" s="29" t="str">
        <f aca="false">IF(F26="",IF(LEFT(A26,2)&lt;&gt;"00",LEFT(A26,2)))</f>
        <v>02</v>
      </c>
      <c r="C26" s="29"/>
      <c r="D26" s="30"/>
      <c r="E26" s="31" t="s">
        <v>54</v>
      </c>
      <c r="F26" s="32"/>
      <c r="G26" s="33" t="n">
        <f aca="false">G27</f>
        <v>9.87</v>
      </c>
      <c r="H26" s="33" t="n">
        <f aca="false">H27</f>
        <v>60.1</v>
      </c>
      <c r="I26" s="33" t="n">
        <f aca="false">I27</f>
        <v>5</v>
      </c>
      <c r="J26" s="33" t="n">
        <f aca="false">ROUND(100*I26/G26,1)</f>
        <v>50.7</v>
      </c>
      <c r="K26" s="33" t="n">
        <f aca="false">ROUND(100*I26/H26,1)</f>
        <v>8.3</v>
      </c>
    </row>
    <row r="27" s="10" customFormat="true" ht="15" hidden="false" customHeight="false" outlineLevel="0" collapsed="false">
      <c r="A27" s="4" t="s">
        <v>55</v>
      </c>
      <c r="B27" s="35" t="str">
        <f aca="false">IF(F27="",IF(LEFT(A27,2)&lt;&gt;"00",LEFT(A27,2)))</f>
        <v>02</v>
      </c>
      <c r="C27" s="35" t="str">
        <f aca="false">IF(F27="",IF(RIGHT(A27,2)&lt;&gt;"00",RIGHT(A27,2)))</f>
        <v>03</v>
      </c>
      <c r="D27" s="36"/>
      <c r="E27" s="7" t="s">
        <v>56</v>
      </c>
      <c r="F27" s="8"/>
      <c r="G27" s="37" t="n">
        <f aca="false">G28</f>
        <v>9.87</v>
      </c>
      <c r="H27" s="37" t="n">
        <f aca="false">H28</f>
        <v>60.1</v>
      </c>
      <c r="I27" s="37" t="n">
        <f aca="false">I28</f>
        <v>5</v>
      </c>
      <c r="J27" s="37" t="n">
        <f aca="false">ROUND(100*I27/G27,1)</f>
        <v>50.7</v>
      </c>
      <c r="K27" s="37" t="n">
        <f aca="false">ROUND(100*I27/H27,1)</f>
        <v>8.3</v>
      </c>
    </row>
    <row r="28" s="10" customFormat="true" ht="24.75" hidden="false" customHeight="false" outlineLevel="0" collapsed="false">
      <c r="A28" s="4" t="s">
        <v>55</v>
      </c>
      <c r="B28" s="35"/>
      <c r="C28" s="35"/>
      <c r="D28" s="36" t="str">
        <f aca="false">IF(F28&lt;&gt;"","в том числе")</f>
        <v>в том числе</v>
      </c>
      <c r="E28" s="7" t="s">
        <v>57</v>
      </c>
      <c r="F28" s="8" t="s">
        <v>58</v>
      </c>
      <c r="G28" s="44" t="n">
        <v>9.87</v>
      </c>
      <c r="H28" s="44" t="n">
        <v>60.1</v>
      </c>
      <c r="I28" s="44" t="n">
        <v>5</v>
      </c>
      <c r="J28" s="37" t="n">
        <f aca="false">ROUND(100*I28/G28,1)</f>
        <v>50.7</v>
      </c>
      <c r="K28" s="37" t="n">
        <f aca="false">ROUND(100*I28/H28,1)</f>
        <v>8.3</v>
      </c>
    </row>
    <row r="29" s="27" customFormat="true" ht="14.25" hidden="false" customHeight="false" outlineLevel="0" collapsed="false">
      <c r="A29" s="25" t="s">
        <v>59</v>
      </c>
      <c r="B29" s="29" t="str">
        <f aca="false">IF(F29="",IF(LEFT(A29,2)&lt;&gt;"00",LEFT(A29,2)))</f>
        <v>03</v>
      </c>
      <c r="C29" s="29"/>
      <c r="D29" s="30"/>
      <c r="E29" s="31" t="s">
        <v>60</v>
      </c>
      <c r="F29" s="32"/>
      <c r="G29" s="33" t="n">
        <f aca="false">G32+G30+G35</f>
        <v>0</v>
      </c>
      <c r="H29" s="33" t="n">
        <f aca="false">H32+H30+H35</f>
        <v>11</v>
      </c>
      <c r="I29" s="33" t="n">
        <f aca="false">I32+I30+I35</f>
        <v>0.8</v>
      </c>
      <c r="J29" s="33" t="n">
        <v>0</v>
      </c>
      <c r="K29" s="33" t="n">
        <f aca="false">ROUND(100*I29/H29,1)</f>
        <v>7.3</v>
      </c>
    </row>
    <row r="30" s="10" customFormat="true" ht="24.75" hidden="false" customHeight="false" outlineLevel="0" collapsed="false">
      <c r="A30" s="4" t="s">
        <v>61</v>
      </c>
      <c r="B30" s="35" t="str">
        <f aca="false">IF(F30="",IF(LEFT(A30,2)&lt;&gt;"00",LEFT(A30,2)))</f>
        <v>03</v>
      </c>
      <c r="C30" s="35" t="str">
        <f aca="false">IF(F30="",IF(RIGHT(A30,2)&lt;&gt;"00",RIGHT(A30,2)))</f>
        <v>09</v>
      </c>
      <c r="D30" s="36"/>
      <c r="E30" s="7" t="s">
        <v>62</v>
      </c>
      <c r="F30" s="8"/>
      <c r="G30" s="37" t="n">
        <f aca="false">G31</f>
        <v>0</v>
      </c>
      <c r="H30" s="37" t="n">
        <f aca="false">H31</f>
        <v>1</v>
      </c>
      <c r="I30" s="37" t="n">
        <f aca="false">I31</f>
        <v>0</v>
      </c>
      <c r="J30" s="37" t="n">
        <v>0</v>
      </c>
      <c r="K30" s="37" t="n">
        <f aca="false">ROUND(100*I30/H30,1)</f>
        <v>0</v>
      </c>
    </row>
    <row r="31" s="24" customFormat="true" ht="30" hidden="false" customHeight="false" outlineLevel="0" collapsed="false">
      <c r="A31" s="22" t="s">
        <v>61</v>
      </c>
      <c r="B31" s="38"/>
      <c r="C31" s="38"/>
      <c r="D31" s="39" t="str">
        <f aca="false">IF(F31&lt;&gt;"","в том числе")</f>
        <v>в том числе</v>
      </c>
      <c r="E31" s="40" t="s">
        <v>63</v>
      </c>
      <c r="F31" s="41" t="s">
        <v>64</v>
      </c>
      <c r="G31" s="42"/>
      <c r="H31" s="42" t="n">
        <v>1</v>
      </c>
      <c r="I31" s="42"/>
      <c r="J31" s="43" t="n">
        <v>0</v>
      </c>
      <c r="K31" s="43" t="n">
        <f aca="false">ROUND(100*I31/H31,1)</f>
        <v>0</v>
      </c>
    </row>
    <row r="32" s="10" customFormat="true" ht="15" hidden="false" customHeight="false" outlineLevel="0" collapsed="false">
      <c r="A32" s="4" t="s">
        <v>65</v>
      </c>
      <c r="B32" s="35" t="str">
        <f aca="false">IF(F32="",IF(LEFT(A32,2)&lt;&gt;"00",LEFT(A32,2)))</f>
        <v>03</v>
      </c>
      <c r="C32" s="35" t="str">
        <f aca="false">IF(F32="",IF(RIGHT(A32,2)&lt;&gt;"00",RIGHT(A32,2)))</f>
        <v>10</v>
      </c>
      <c r="D32" s="36"/>
      <c r="E32" s="7" t="s">
        <v>66</v>
      </c>
      <c r="F32" s="8"/>
      <c r="G32" s="37" t="n">
        <f aca="false">G33+G34</f>
        <v>0</v>
      </c>
      <c r="H32" s="37" t="n">
        <f aca="false">H33+H34</f>
        <v>7</v>
      </c>
      <c r="I32" s="37" t="n">
        <f aca="false">I33+I34</f>
        <v>0</v>
      </c>
      <c r="J32" s="37" t="n">
        <v>0</v>
      </c>
      <c r="K32" s="37" t="n">
        <f aca="false">ROUND(100*I32/H32,1)</f>
        <v>0</v>
      </c>
    </row>
    <row r="33" s="24" customFormat="true" ht="30" hidden="false" customHeight="false" outlineLevel="0" collapsed="false">
      <c r="A33" s="22" t="s">
        <v>65</v>
      </c>
      <c r="B33" s="38"/>
      <c r="C33" s="38"/>
      <c r="D33" s="39" t="str">
        <f aca="false">IF(F33&lt;&gt;"","в том числе")</f>
        <v>в том числе</v>
      </c>
      <c r="E33" s="40" t="s">
        <v>67</v>
      </c>
      <c r="F33" s="41" t="s">
        <v>68</v>
      </c>
      <c r="G33" s="42"/>
      <c r="H33" s="42" t="n">
        <v>6</v>
      </c>
      <c r="I33" s="42"/>
      <c r="J33" s="43" t="n">
        <v>0</v>
      </c>
      <c r="K33" s="43" t="n">
        <f aca="false">ROUND(100*I33/H33,1)</f>
        <v>0</v>
      </c>
    </row>
    <row r="34" s="24" customFormat="true" ht="30" hidden="false" customHeight="false" outlineLevel="0" collapsed="false">
      <c r="A34" s="22" t="s">
        <v>65</v>
      </c>
      <c r="B34" s="38"/>
      <c r="C34" s="38"/>
      <c r="D34" s="39" t="str">
        <f aca="false">IF(F34&lt;&gt;"","в том числе")</f>
        <v>в том числе</v>
      </c>
      <c r="E34" s="40" t="s">
        <v>69</v>
      </c>
      <c r="F34" s="41" t="s">
        <v>70</v>
      </c>
      <c r="G34" s="42"/>
      <c r="H34" s="42" t="n">
        <v>1</v>
      </c>
      <c r="I34" s="42"/>
      <c r="J34" s="43" t="n">
        <v>0</v>
      </c>
      <c r="K34" s="43" t="n">
        <f aca="false">ROUND(100*I34/H34,1)</f>
        <v>0</v>
      </c>
    </row>
    <row r="35" s="10" customFormat="true" ht="24.75" hidden="false" customHeight="false" outlineLevel="0" collapsed="false">
      <c r="A35" s="4" t="s">
        <v>71</v>
      </c>
      <c r="B35" s="35" t="str">
        <f aca="false">IF(F35="",IF(LEFT(A35,2)&lt;&gt;"00",LEFT(A35,2)))</f>
        <v>03</v>
      </c>
      <c r="C35" s="35" t="str">
        <f aca="false">IF(F35="",IF(RIGHT(A35,2)&lt;&gt;"00",RIGHT(A35,2)))</f>
        <v>14</v>
      </c>
      <c r="D35" s="36"/>
      <c r="E35" s="7" t="s">
        <v>72</v>
      </c>
      <c r="F35" s="8"/>
      <c r="G35" s="37" t="n">
        <f aca="false">G36</f>
        <v>0</v>
      </c>
      <c r="H35" s="37" t="n">
        <f aca="false">H36</f>
        <v>3</v>
      </c>
      <c r="I35" s="37" t="n">
        <f aca="false">I36</f>
        <v>0.8</v>
      </c>
      <c r="J35" s="37" t="n">
        <v>0</v>
      </c>
      <c r="K35" s="37" t="n">
        <f aca="false">ROUND(100*I35/H35,1)</f>
        <v>26.7</v>
      </c>
    </row>
    <row r="36" s="24" customFormat="true" ht="30" hidden="false" customHeight="false" outlineLevel="0" collapsed="false">
      <c r="A36" s="22" t="s">
        <v>71</v>
      </c>
      <c r="B36" s="38"/>
      <c r="C36" s="38"/>
      <c r="D36" s="39" t="str">
        <f aca="false">IF(F36&lt;&gt;"","в том числе")</f>
        <v>в том числе</v>
      </c>
      <c r="E36" s="40" t="s">
        <v>73</v>
      </c>
      <c r="F36" s="41" t="s">
        <v>74</v>
      </c>
      <c r="G36" s="42"/>
      <c r="H36" s="42" t="n">
        <v>3</v>
      </c>
      <c r="I36" s="42" t="n">
        <v>0.8</v>
      </c>
      <c r="J36" s="43" t="n">
        <v>0</v>
      </c>
      <c r="K36" s="43" t="n">
        <f aca="false">ROUND(100*I36/H36,1)</f>
        <v>26.7</v>
      </c>
    </row>
    <row r="37" s="27" customFormat="true" ht="14.25" hidden="false" customHeight="false" outlineLevel="0" collapsed="false">
      <c r="A37" s="25" t="s">
        <v>75</v>
      </c>
      <c r="B37" s="29" t="str">
        <f aca="false">IF(F37="",IF(LEFT(A37,2)&lt;&gt;"00",LEFT(A37,2)))</f>
        <v>04</v>
      </c>
      <c r="C37" s="29"/>
      <c r="D37" s="30"/>
      <c r="E37" s="31" t="s">
        <v>76</v>
      </c>
      <c r="F37" s="32"/>
      <c r="G37" s="33" t="n">
        <f aca="false">G38</f>
        <v>0</v>
      </c>
      <c r="H37" s="33" t="n">
        <f aca="false">H38</f>
        <v>559</v>
      </c>
      <c r="I37" s="33" t="n">
        <f aca="false">I38</f>
        <v>18.82</v>
      </c>
      <c r="J37" s="33" t="n">
        <v>0</v>
      </c>
      <c r="K37" s="33" t="n">
        <f aca="false">ROUND(100*I37/H37,1)</f>
        <v>3.4</v>
      </c>
    </row>
    <row r="38" s="10" customFormat="true" ht="15" hidden="false" customHeight="false" outlineLevel="0" collapsed="false">
      <c r="A38" s="4" t="s">
        <v>77</v>
      </c>
      <c r="B38" s="35" t="str">
        <f aca="false">IF(F38="",IF(LEFT(A38,2)&lt;&gt;"00",LEFT(A38,2)))</f>
        <v>04</v>
      </c>
      <c r="C38" s="35" t="str">
        <f aca="false">IF(F38="",IF(RIGHT(A38,2)&lt;&gt;"00",RIGHT(A38,2)))</f>
        <v>09</v>
      </c>
      <c r="D38" s="36"/>
      <c r="E38" s="7" t="s">
        <v>78</v>
      </c>
      <c r="F38" s="8"/>
      <c r="G38" s="37" t="n">
        <f aca="false">G39</f>
        <v>0</v>
      </c>
      <c r="H38" s="37" t="n">
        <f aca="false">H39</f>
        <v>559</v>
      </c>
      <c r="I38" s="37" t="n">
        <f aca="false">I39</f>
        <v>18.82</v>
      </c>
      <c r="J38" s="37" t="n">
        <v>0</v>
      </c>
      <c r="K38" s="37" t="n">
        <f aca="false">ROUND(100*I38/H38,1)</f>
        <v>3.4</v>
      </c>
    </row>
    <row r="39" s="10" customFormat="true" ht="21.75" hidden="false" customHeight="false" outlineLevel="0" collapsed="false">
      <c r="A39" s="4" t="s">
        <v>77</v>
      </c>
      <c r="B39" s="35"/>
      <c r="C39" s="35"/>
      <c r="D39" s="36" t="str">
        <f aca="false">IF(F39&lt;&gt;"","в том числе")</f>
        <v>в том числе</v>
      </c>
      <c r="E39" s="7" t="s">
        <v>79</v>
      </c>
      <c r="F39" s="8" t="s">
        <v>80</v>
      </c>
      <c r="G39" s="44"/>
      <c r="H39" s="44" t="n">
        <v>559</v>
      </c>
      <c r="I39" s="44" t="n">
        <v>18.82</v>
      </c>
      <c r="J39" s="37" t="n">
        <v>0</v>
      </c>
      <c r="K39" s="37" t="n">
        <f aca="false">ROUND(100*I39/H39,1)</f>
        <v>3.4</v>
      </c>
    </row>
    <row r="40" s="27" customFormat="true" ht="14.25" hidden="false" customHeight="false" outlineLevel="0" collapsed="false">
      <c r="A40" s="25" t="s">
        <v>81</v>
      </c>
      <c r="B40" s="29" t="str">
        <f aca="false">IF(F40="",IF(LEFT(A40,2)&lt;&gt;"00",LEFT(A40,2)))</f>
        <v>05</v>
      </c>
      <c r="C40" s="29"/>
      <c r="D40" s="30"/>
      <c r="E40" s="31" t="s">
        <v>82</v>
      </c>
      <c r="F40" s="32"/>
      <c r="G40" s="33" t="n">
        <f aca="false">G43+G41</f>
        <v>22.46</v>
      </c>
      <c r="H40" s="33" t="n">
        <f aca="false">H43+H41</f>
        <v>198</v>
      </c>
      <c r="I40" s="33" t="n">
        <f aca="false">I43+I41</f>
        <v>38.1</v>
      </c>
      <c r="J40" s="33" t="n">
        <f aca="false">ROUND(100*I40/G40,1)</f>
        <v>169.6</v>
      </c>
      <c r="K40" s="33" t="n">
        <f aca="false">ROUND(100*I40/H40,1)</f>
        <v>19.2</v>
      </c>
    </row>
    <row r="41" s="10" customFormat="true" ht="15" hidden="false" customHeight="false" outlineLevel="0" collapsed="false">
      <c r="A41" s="4" t="s">
        <v>83</v>
      </c>
      <c r="B41" s="35" t="str">
        <f aca="false">IF(F41="",IF(LEFT(A41,2)&lt;&gt;"00",LEFT(A41,2)))</f>
        <v>05</v>
      </c>
      <c r="C41" s="35" t="str">
        <f aca="false">IF(F41="",IF(RIGHT(A41,2)&lt;&gt;"00",RIGHT(A41,2)))</f>
        <v>02</v>
      </c>
      <c r="D41" s="36"/>
      <c r="E41" s="7" t="s">
        <v>84</v>
      </c>
      <c r="F41" s="8"/>
      <c r="G41" s="37" t="n">
        <f aca="false">G42</f>
        <v>0</v>
      </c>
      <c r="H41" s="37" t="n">
        <f aca="false">H42</f>
        <v>5</v>
      </c>
      <c r="I41" s="37" t="n">
        <f aca="false">I42</f>
        <v>0</v>
      </c>
      <c r="J41" s="37" t="n">
        <v>0</v>
      </c>
      <c r="K41" s="37" t="n">
        <f aca="false">ROUND(100*I41/H41,1)</f>
        <v>0</v>
      </c>
    </row>
    <row r="42" s="24" customFormat="true" ht="36.75" hidden="false" customHeight="false" outlineLevel="0" collapsed="false">
      <c r="A42" s="22" t="s">
        <v>83</v>
      </c>
      <c r="B42" s="38"/>
      <c r="C42" s="38"/>
      <c r="D42" s="39" t="str">
        <f aca="false">IF(F42&lt;&gt;"","в том числе")</f>
        <v>в том числе</v>
      </c>
      <c r="E42" s="40" t="s">
        <v>85</v>
      </c>
      <c r="F42" s="41" t="s">
        <v>86</v>
      </c>
      <c r="G42" s="42"/>
      <c r="H42" s="42" t="n">
        <v>5</v>
      </c>
      <c r="I42" s="42"/>
      <c r="J42" s="43" t="n">
        <v>0</v>
      </c>
      <c r="K42" s="43" t="n">
        <f aca="false">ROUND(100*I42/H42,1)</f>
        <v>0</v>
      </c>
    </row>
    <row r="43" s="10" customFormat="true" ht="15" hidden="false" customHeight="false" outlineLevel="0" collapsed="false">
      <c r="A43" s="4" t="s">
        <v>87</v>
      </c>
      <c r="B43" s="35" t="str">
        <f aca="false">IF(F43="",IF(LEFT(A43,2)&lt;&gt;"00",LEFT(A43,2)))</f>
        <v>05</v>
      </c>
      <c r="C43" s="35" t="str">
        <f aca="false">IF(F43="",IF(RIGHT(A43,2)&lt;&gt;"00",RIGHT(A43,2)))</f>
        <v>03</v>
      </c>
      <c r="D43" s="36" t="n">
        <f aca="false">IF(F43&lt;&gt;"","в том числе")</f>
        <v>0</v>
      </c>
      <c r="E43" s="7" t="s">
        <v>88</v>
      </c>
      <c r="F43" s="8"/>
      <c r="G43" s="37" t="n">
        <f aca="false">G44+G45</f>
        <v>22.46</v>
      </c>
      <c r="H43" s="37" t="n">
        <f aca="false">H44+H45</f>
        <v>193</v>
      </c>
      <c r="I43" s="37" t="n">
        <f aca="false">I44+I45</f>
        <v>38.1</v>
      </c>
      <c r="J43" s="37" t="n">
        <f aca="false">ROUND(100*I43/G43,1)</f>
        <v>169.6</v>
      </c>
      <c r="K43" s="37" t="n">
        <f aca="false">ROUND(100*I43/H43,1)</f>
        <v>19.7</v>
      </c>
    </row>
    <row r="44" s="24" customFormat="true" ht="30" hidden="false" customHeight="false" outlineLevel="0" collapsed="false">
      <c r="A44" s="22" t="s">
        <v>87</v>
      </c>
      <c r="B44" s="38"/>
      <c r="C44" s="38"/>
      <c r="D44" s="39" t="str">
        <f aca="false">IF(F44&lt;&gt;"","в том числе")</f>
        <v>в том числе</v>
      </c>
      <c r="E44" s="40" t="s">
        <v>89</v>
      </c>
      <c r="F44" s="41" t="s">
        <v>90</v>
      </c>
      <c r="G44" s="42" t="n">
        <v>22.46</v>
      </c>
      <c r="H44" s="42" t="n">
        <v>137</v>
      </c>
      <c r="I44" s="42" t="n">
        <v>38.1</v>
      </c>
      <c r="J44" s="43" t="n">
        <f aca="false">ROUND(100*I44/G44,1)</f>
        <v>169.6</v>
      </c>
      <c r="K44" s="43" t="n">
        <f aca="false">ROUND(100*I44/H44,1)</f>
        <v>27.8</v>
      </c>
    </row>
    <row r="45" s="24" customFormat="true" ht="30" hidden="false" customHeight="false" outlineLevel="0" collapsed="false">
      <c r="A45" s="22" t="s">
        <v>87</v>
      </c>
      <c r="B45" s="38"/>
      <c r="C45" s="38"/>
      <c r="D45" s="39" t="str">
        <f aca="false">IF(F45&lt;&gt;"","в том числе")</f>
        <v>в том числе</v>
      </c>
      <c r="E45" s="40" t="s">
        <v>91</v>
      </c>
      <c r="F45" s="41" t="s">
        <v>92</v>
      </c>
      <c r="G45" s="42"/>
      <c r="H45" s="42" t="n">
        <v>56</v>
      </c>
      <c r="I45" s="42"/>
      <c r="J45" s="43" t="n">
        <v>0</v>
      </c>
      <c r="K45" s="43" t="n">
        <f aca="false">ROUND(100*I45/H45,1)</f>
        <v>0</v>
      </c>
    </row>
    <row r="46" s="27" customFormat="true" ht="14.25" hidden="false" customHeight="false" outlineLevel="0" collapsed="false">
      <c r="A46" s="25" t="s">
        <v>93</v>
      </c>
      <c r="B46" s="29" t="str">
        <f aca="false">IF(F46="",IF(LEFT(A46,2)&lt;&gt;"00",LEFT(A46,2)))</f>
        <v>07</v>
      </c>
      <c r="C46" s="29"/>
      <c r="D46" s="30"/>
      <c r="E46" s="31" t="s">
        <v>94</v>
      </c>
      <c r="F46" s="32"/>
      <c r="G46" s="33" t="n">
        <f aca="false">G47</f>
        <v>0</v>
      </c>
      <c r="H46" s="33" t="n">
        <f aca="false">H47</f>
        <v>10</v>
      </c>
      <c r="I46" s="33" t="n">
        <f aca="false">I47</f>
        <v>1.27</v>
      </c>
      <c r="J46" s="33" t="n">
        <v>0</v>
      </c>
      <c r="K46" s="33" t="n">
        <f aca="false">ROUND(100*I46/H46,1)</f>
        <v>12.7</v>
      </c>
    </row>
    <row r="47" s="10" customFormat="true" ht="15" hidden="false" customHeight="false" outlineLevel="0" collapsed="false">
      <c r="A47" s="4" t="s">
        <v>95</v>
      </c>
      <c r="B47" s="35" t="str">
        <f aca="false">IF(F47="",IF(LEFT(A47,2)&lt;&gt;"00",LEFT(A47,2)))</f>
        <v>07</v>
      </c>
      <c r="C47" s="35" t="str">
        <f aca="false">IF(F47="",IF(RIGHT(A47,2)&lt;&gt;"00",RIGHT(A47,2)))</f>
        <v>07</v>
      </c>
      <c r="D47" s="36"/>
      <c r="E47" s="7" t="s">
        <v>96</v>
      </c>
      <c r="F47" s="8"/>
      <c r="G47" s="37" t="n">
        <f aca="false">G48</f>
        <v>0</v>
      </c>
      <c r="H47" s="37" t="n">
        <f aca="false">H48</f>
        <v>10</v>
      </c>
      <c r="I47" s="37" t="n">
        <f aca="false">I48</f>
        <v>1.27</v>
      </c>
      <c r="J47" s="37" t="n">
        <v>0</v>
      </c>
      <c r="K47" s="37" t="n">
        <f aca="false">ROUND(100*I47/H47,1)</f>
        <v>12.7</v>
      </c>
    </row>
    <row r="48" s="24" customFormat="true" ht="30" hidden="false" customHeight="false" outlineLevel="0" collapsed="false">
      <c r="A48" s="22" t="s">
        <v>95</v>
      </c>
      <c r="B48" s="38"/>
      <c r="C48" s="38"/>
      <c r="D48" s="39" t="str">
        <f aca="false">IF(F48&lt;&gt;"","в том числе")</f>
        <v>в том числе</v>
      </c>
      <c r="E48" s="40" t="s">
        <v>97</v>
      </c>
      <c r="F48" s="41" t="s">
        <v>98</v>
      </c>
      <c r="G48" s="42"/>
      <c r="H48" s="42" t="n">
        <v>10</v>
      </c>
      <c r="I48" s="42" t="n">
        <v>1.27</v>
      </c>
      <c r="J48" s="43" t="n">
        <v>0</v>
      </c>
      <c r="K48" s="43" t="n">
        <f aca="false">ROUND(100*I48/H48,1)</f>
        <v>12.7</v>
      </c>
    </row>
    <row r="49" s="27" customFormat="true" ht="14.25" hidden="false" customHeight="false" outlineLevel="0" collapsed="false">
      <c r="A49" s="25" t="s">
        <v>99</v>
      </c>
      <c r="B49" s="29" t="str">
        <f aca="false">IF(F49="",IF(LEFT(A49,2)&lt;&gt;"00",LEFT(A49,2)))</f>
        <v>08</v>
      </c>
      <c r="C49" s="29"/>
      <c r="D49" s="30"/>
      <c r="E49" s="31" t="s">
        <v>100</v>
      </c>
      <c r="F49" s="32"/>
      <c r="G49" s="33" t="n">
        <f aca="false">G50</f>
        <v>555.13</v>
      </c>
      <c r="H49" s="33" t="n">
        <f aca="false">H50</f>
        <v>2988.9</v>
      </c>
      <c r="I49" s="33" t="n">
        <f aca="false">I50</f>
        <v>729.46</v>
      </c>
      <c r="J49" s="33" t="n">
        <f aca="false">ROUND(100*I49/G49,1)</f>
        <v>131.4</v>
      </c>
      <c r="K49" s="33" t="n">
        <f aca="false">ROUND(100*I49/H49,1)</f>
        <v>24.4</v>
      </c>
    </row>
    <row r="50" s="10" customFormat="true" ht="15" hidden="false" customHeight="false" outlineLevel="0" collapsed="false">
      <c r="A50" s="4" t="s">
        <v>101</v>
      </c>
      <c r="B50" s="35" t="str">
        <f aca="false">IF(F50="",IF(LEFT(A50,2)&lt;&gt;"00",LEFT(A50,2)))</f>
        <v>08</v>
      </c>
      <c r="C50" s="35" t="str">
        <f aca="false">IF(F50="",IF(RIGHT(A50,2)&lt;&gt;"00",RIGHT(A50,2)))</f>
        <v>01</v>
      </c>
      <c r="D50" s="36" t="n">
        <f aca="false">IF(F50&lt;&gt;"","в том числе")</f>
        <v>0</v>
      </c>
      <c r="E50" s="7" t="s">
        <v>102</v>
      </c>
      <c r="F50" s="8"/>
      <c r="G50" s="37" t="n">
        <f aca="false">G51+G52</f>
        <v>555.13</v>
      </c>
      <c r="H50" s="37" t="n">
        <f aca="false">H51+H52</f>
        <v>2988.9</v>
      </c>
      <c r="I50" s="37" t="n">
        <f aca="false">I51+I52</f>
        <v>729.46</v>
      </c>
      <c r="J50" s="37" t="n">
        <f aca="false">ROUND(100*I50/G50,1)</f>
        <v>131.4</v>
      </c>
      <c r="K50" s="37" t="n">
        <f aca="false">ROUND(100*I50/H50,1)</f>
        <v>24.4</v>
      </c>
    </row>
    <row r="51" s="10" customFormat="true" ht="21.75" hidden="false" customHeight="false" outlineLevel="0" collapsed="false">
      <c r="A51" s="4" t="s">
        <v>101</v>
      </c>
      <c r="B51" s="35"/>
      <c r="C51" s="35"/>
      <c r="D51" s="36" t="str">
        <f aca="false">IF(F51&lt;&gt;"","в том числе")</f>
        <v>в том числе</v>
      </c>
      <c r="E51" s="7" t="s">
        <v>103</v>
      </c>
      <c r="F51" s="8" t="s">
        <v>104</v>
      </c>
      <c r="G51" s="44" t="n">
        <v>496.23</v>
      </c>
      <c r="H51" s="44" t="n">
        <v>2671.8</v>
      </c>
      <c r="I51" s="44" t="n">
        <v>653.66</v>
      </c>
      <c r="J51" s="37" t="n">
        <f aca="false">ROUND(100*I51/G51,1)</f>
        <v>131.7</v>
      </c>
      <c r="K51" s="37" t="n">
        <f aca="false">ROUND(100*I51/H51,1)</f>
        <v>24.5</v>
      </c>
    </row>
    <row r="52" s="24" customFormat="true" ht="36.75" hidden="false" customHeight="false" outlineLevel="0" collapsed="false">
      <c r="A52" s="22" t="s">
        <v>101</v>
      </c>
      <c r="B52" s="38"/>
      <c r="C52" s="38"/>
      <c r="D52" s="39" t="str">
        <f aca="false">IF(F52&lt;&gt;"","в том числе")</f>
        <v>в том числе</v>
      </c>
      <c r="E52" s="40" t="s">
        <v>85</v>
      </c>
      <c r="F52" s="41" t="s">
        <v>86</v>
      </c>
      <c r="G52" s="42" t="n">
        <v>58.9</v>
      </c>
      <c r="H52" s="42" t="n">
        <v>317.1</v>
      </c>
      <c r="I52" s="42" t="n">
        <v>75.8</v>
      </c>
      <c r="J52" s="43" t="n">
        <f aca="false">ROUND(100*I52/G52,1)</f>
        <v>128.7</v>
      </c>
      <c r="K52" s="43" t="n">
        <f aca="false">ROUND(100*I52/H52,1)</f>
        <v>23.9</v>
      </c>
    </row>
    <row r="53" s="27" customFormat="true" ht="14.25" hidden="false" customHeight="false" outlineLevel="0" collapsed="false">
      <c r="A53" s="25" t="s">
        <v>105</v>
      </c>
      <c r="B53" s="29" t="str">
        <f aca="false">IF(F53="",IF(LEFT(A53,2)&lt;&gt;"00",LEFT(A53,2)))</f>
        <v>10</v>
      </c>
      <c r="C53" s="29"/>
      <c r="D53" s="30"/>
      <c r="E53" s="31" t="s">
        <v>106</v>
      </c>
      <c r="F53" s="32"/>
      <c r="G53" s="33" t="n">
        <f aca="false">G54</f>
        <v>3.3</v>
      </c>
      <c r="H53" s="33" t="n">
        <f aca="false">H54</f>
        <v>13.2</v>
      </c>
      <c r="I53" s="33" t="n">
        <f aca="false">I54</f>
        <v>3.3</v>
      </c>
      <c r="J53" s="33" t="n">
        <f aca="false">ROUND(100*I53/G53,1)</f>
        <v>100</v>
      </c>
      <c r="K53" s="33" t="n">
        <f aca="false">ROUND(100*I53/H53,1)</f>
        <v>25</v>
      </c>
    </row>
    <row r="54" s="10" customFormat="true" ht="15" hidden="false" customHeight="false" outlineLevel="0" collapsed="false">
      <c r="A54" s="4" t="s">
        <v>107</v>
      </c>
      <c r="B54" s="35" t="str">
        <f aca="false">IF(F54="",IF(LEFT(A54,2)&lt;&gt;"00",LEFT(A54,2)))</f>
        <v>10</v>
      </c>
      <c r="C54" s="35" t="str">
        <f aca="false">IF(F54="",IF(RIGHT(A54,2)&lt;&gt;"00",RIGHT(A54,2)))</f>
        <v>01</v>
      </c>
      <c r="D54" s="36"/>
      <c r="E54" s="7" t="s">
        <v>108</v>
      </c>
      <c r="F54" s="8"/>
      <c r="G54" s="37" t="n">
        <f aca="false">G55</f>
        <v>3.3</v>
      </c>
      <c r="H54" s="37" t="n">
        <f aca="false">H55</f>
        <v>13.2</v>
      </c>
      <c r="I54" s="37" t="n">
        <f aca="false">I55</f>
        <v>3.3</v>
      </c>
      <c r="J54" s="37" t="n">
        <f aca="false">ROUND(100*I54/G54,1)</f>
        <v>100</v>
      </c>
      <c r="K54" s="37" t="n">
        <f aca="false">ROUND(100*I54/H54,1)</f>
        <v>25</v>
      </c>
    </row>
    <row r="55" s="24" customFormat="true" ht="30" hidden="false" customHeight="false" outlineLevel="0" collapsed="false">
      <c r="A55" s="22" t="s">
        <v>107</v>
      </c>
      <c r="B55" s="38"/>
      <c r="C55" s="38"/>
      <c r="D55" s="39" t="str">
        <f aca="false">IF(F55&lt;&gt;"","в том числе")</f>
        <v>в том числе</v>
      </c>
      <c r="E55" s="40" t="s">
        <v>109</v>
      </c>
      <c r="F55" s="41" t="s">
        <v>110</v>
      </c>
      <c r="G55" s="42" t="n">
        <v>3.3</v>
      </c>
      <c r="H55" s="42" t="n">
        <v>13.2</v>
      </c>
      <c r="I55" s="42" t="n">
        <v>3.3</v>
      </c>
      <c r="J55" s="43" t="n">
        <f aca="false">ROUND(100*I55/G55,1)</f>
        <v>100</v>
      </c>
      <c r="K55" s="43" t="n">
        <f aca="false">ROUND(100*I55/H55,1)</f>
        <v>25</v>
      </c>
    </row>
    <row r="56" s="27" customFormat="true" ht="14.25" hidden="false" customHeight="false" outlineLevel="0" collapsed="false">
      <c r="A56" s="25" t="s">
        <v>111</v>
      </c>
      <c r="B56" s="29" t="str">
        <f aca="false">IF(F56="",IF(LEFT(A56,2)&lt;&gt;"00",LEFT(A56,2)))</f>
        <v>11</v>
      </c>
      <c r="C56" s="29"/>
      <c r="D56" s="30"/>
      <c r="E56" s="31" t="s">
        <v>112</v>
      </c>
      <c r="F56" s="32"/>
      <c r="G56" s="33" t="n">
        <f aca="false">G57</f>
        <v>7.13</v>
      </c>
      <c r="H56" s="33" t="n">
        <f aca="false">H57</f>
        <v>15</v>
      </c>
      <c r="I56" s="33" t="n">
        <f aca="false">I57</f>
        <v>6.3</v>
      </c>
      <c r="J56" s="33" t="n">
        <f aca="false">ROUND(100*I56/G56,1)</f>
        <v>88.4</v>
      </c>
      <c r="K56" s="33" t="n">
        <f aca="false">ROUND(100*I56/H56,1)</f>
        <v>42</v>
      </c>
    </row>
    <row r="57" s="10" customFormat="true" ht="15" hidden="false" customHeight="false" outlineLevel="0" collapsed="false">
      <c r="A57" s="4" t="s">
        <v>113</v>
      </c>
      <c r="B57" s="35" t="str">
        <f aca="false">IF(F57="",IF(LEFT(A57,2)&lt;&gt;"00",LEFT(A57,2)))</f>
        <v>11</v>
      </c>
      <c r="C57" s="35" t="str">
        <f aca="false">IF(F57="",IF(RIGHT(A57,2)&lt;&gt;"00",RIGHT(A57,2)))</f>
        <v>02</v>
      </c>
      <c r="D57" s="36"/>
      <c r="E57" s="7" t="s">
        <v>114</v>
      </c>
      <c r="F57" s="8"/>
      <c r="G57" s="37" t="n">
        <f aca="false">G58</f>
        <v>7.13</v>
      </c>
      <c r="H57" s="37" t="n">
        <f aca="false">H58</f>
        <v>15</v>
      </c>
      <c r="I57" s="37" t="n">
        <f aca="false">I58</f>
        <v>6.3</v>
      </c>
      <c r="J57" s="37" t="n">
        <f aca="false">ROUND(100*I57/G57,1)</f>
        <v>88.4</v>
      </c>
      <c r="K57" s="37" t="n">
        <f aca="false">ROUND(100*I57/H57,1)</f>
        <v>42</v>
      </c>
    </row>
    <row r="58" s="24" customFormat="true" ht="30" hidden="false" customHeight="false" outlineLevel="0" collapsed="false">
      <c r="A58" s="22" t="s">
        <v>113</v>
      </c>
      <c r="B58" s="38"/>
      <c r="C58" s="38"/>
      <c r="D58" s="39" t="str">
        <f aca="false">IF(F58&lt;&gt;"","в том числе")</f>
        <v>в том числе</v>
      </c>
      <c r="E58" s="40" t="s">
        <v>115</v>
      </c>
      <c r="F58" s="41" t="s">
        <v>116</v>
      </c>
      <c r="G58" s="42" t="n">
        <v>7.13</v>
      </c>
      <c r="H58" s="42" t="n">
        <v>15</v>
      </c>
      <c r="I58" s="42" t="n">
        <v>6.3</v>
      </c>
      <c r="J58" s="43" t="n">
        <f aca="false">ROUND(100*I58/G58,1)</f>
        <v>88.4</v>
      </c>
      <c r="K58" s="43" t="n">
        <f aca="false">ROUND(100*I58/H58,1)</f>
        <v>42</v>
      </c>
    </row>
    <row r="59" customFormat="false" ht="14.25" hidden="false" customHeight="false" outlineLevel="0" collapsed="false">
      <c r="B59" s="45"/>
      <c r="C59" s="46"/>
      <c r="D59" s="47"/>
      <c r="E59" s="48" t="s">
        <v>117</v>
      </c>
      <c r="G59" s="49" t="n">
        <f aca="false">G14</f>
        <v>767.57</v>
      </c>
      <c r="H59" s="49" t="n">
        <f aca="false">H14</f>
        <v>4879</v>
      </c>
      <c r="I59" s="49" t="n">
        <f aca="false">I14</f>
        <v>1002.02</v>
      </c>
      <c r="J59" s="49" t="n">
        <f aca="false">J14</f>
        <v>130.5</v>
      </c>
      <c r="K59" s="49" t="n">
        <f aca="false">K14</f>
        <v>20.5</v>
      </c>
    </row>
    <row r="60" customFormat="false" ht="24" hidden="false" customHeight="false" outlineLevel="0" collapsed="false">
      <c r="B60" s="45"/>
      <c r="C60" s="46"/>
      <c r="D60" s="47"/>
      <c r="E60" s="31" t="s">
        <v>118</v>
      </c>
      <c r="G60" s="49"/>
      <c r="H60" s="49"/>
      <c r="I60" s="49"/>
      <c r="J60" s="49" t="str">
        <f aca="false">IF(G60&lt;&gt;0,IF(I60&lt;&gt;0,ROUND(100*I60/G60,1),""),"")</f>
        <v/>
      </c>
      <c r="K60" s="49" t="str">
        <f aca="false">IF(I60&lt;&gt;0,IF(H60&lt;&gt;0,ROUND(100*I60/H60,1),""),"")</f>
        <v/>
      </c>
    </row>
    <row r="61" customFormat="false" ht="14.25" hidden="false" customHeight="false" outlineLevel="0" collapsed="false">
      <c r="B61" s="45"/>
      <c r="C61" s="46"/>
      <c r="D61" s="47"/>
      <c r="E61" s="50" t="s">
        <v>119</v>
      </c>
      <c r="G61" s="49" t="n">
        <f aca="false">G59+G60</f>
        <v>767.57</v>
      </c>
      <c r="H61" s="49" t="n">
        <f aca="false">H59+H60</f>
        <v>4879</v>
      </c>
      <c r="I61" s="49" t="n">
        <f aca="false">I59+I60</f>
        <v>1002.02</v>
      </c>
      <c r="J61" s="49" t="n">
        <f aca="false">IF(G61&lt;&gt;0,IF(I61&lt;&gt;0,ROUND(100*I61/G61,1),""),"")</f>
        <v>130.5</v>
      </c>
      <c r="K61" s="49" t="n">
        <f aca="false">IF(I61&lt;&gt;0,IF(H61&lt;&gt;0,ROUND(100*I61/H61,1),""),"")</f>
        <v>20.5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4-08-25T10:46:43Z</dcterms:modified>
  <cp:revision>0</cp:revision>
  <dc:subject/>
  <dc:title/>
</cp:coreProperties>
</file>