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1;
УБ=1122;
Дата=20140701;
Узлы=13;</t>
  </si>
  <si>
    <t xml:space="preserve">Вариант=Глазовский 2014;
Табл=Кассовое исполнение бюджета МО 2014_ПД;
МО=1301301;
УБ=1122;
Дата=201407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1;
УБ=1122;
Дата=20140701;
Узлы=13;</t>
  </si>
  <si>
    <t xml:space="preserve">Вариант=Глазовский 2014;
Табл=Доходы-факт помесячно нарастающим итогом 2014 (МО);
МО=1301301;
УБ=1122;
Дата=201407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ерхнебогатырское*01.07.2014</t>
  </si>
  <si>
    <t xml:space="preserve">Вариант: Глазовский 2014;
Таблица: Кассовое исполнение бюджета МО 2014_ПД;
Данные
МО=1301301
УБ=1122
Дата=201407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1
УБ=1122
Дата=20140701
Узлы=13</t>
  </si>
  <si>
    <t xml:space="preserve">Вариант: Глазовский 2014;
Таблица: Доходы-факт помесячно нарастающим итогом 2014 (МО);
Данные
МО=1301301
УБ=1122
Дата=201407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Верхнебогатырское"</t>
  </si>
  <si>
    <t xml:space="preserve">2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Верхнебогаты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4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Верхнебогатырское" за 1 полугодие 2014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7.2014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60</v>
      </c>
      <c r="K14" s="25" t="n">
        <v>22.07</v>
      </c>
      <c r="L14" s="26" t="n">
        <v>37.93</v>
      </c>
      <c r="M14" s="27" t="n">
        <v>36.8</v>
      </c>
      <c r="N14" s="25" t="n">
        <v>9244.88</v>
      </c>
      <c r="O14" s="25" t="n">
        <v>3626.21</v>
      </c>
      <c r="P14" s="26" t="n">
        <v>5618.67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60</v>
      </c>
      <c r="O15" s="25" t="n">
        <v>28.13</v>
      </c>
      <c r="P15" s="26" t="n">
        <v>31.87</v>
      </c>
    </row>
    <row r="16" s="28" customFormat="true" ht="25.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60</v>
      </c>
      <c r="K16" s="31" t="n">
        <v>22.07</v>
      </c>
      <c r="L16" s="32" t="n">
        <v>37.93</v>
      </c>
      <c r="M16" s="6" t="n">
        <v>36.8</v>
      </c>
      <c r="N16" s="25" t="n">
        <v>9244.88</v>
      </c>
      <c r="O16" s="25" t="n">
        <v>3626.21</v>
      </c>
      <c r="P16" s="26" t="n">
        <v>5618.67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60</v>
      </c>
      <c r="K17" s="33" t="n">
        <v>22.07</v>
      </c>
      <c r="L17" s="5" t="n">
        <v>37.93</v>
      </c>
      <c r="M17" s="6" t="n">
        <v>36.8</v>
      </c>
      <c r="N17" s="34" t="n">
        <v>9244.88</v>
      </c>
      <c r="O17" s="34" t="n">
        <v>3626.21</v>
      </c>
      <c r="P17" s="7" t="n">
        <v>5618.67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60</v>
      </c>
      <c r="K18" s="33" t="n">
        <v>22.07</v>
      </c>
      <c r="L18" s="5" t="n">
        <v>37.93</v>
      </c>
      <c r="M18" s="6" t="n">
        <v>36.8</v>
      </c>
      <c r="N18" s="34" t="n">
        <v>9244.88</v>
      </c>
      <c r="O18" s="34" t="n">
        <v>3626.21</v>
      </c>
      <c r="P18" s="7" t="n">
        <v>5618.67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60</v>
      </c>
      <c r="K19" s="33" t="n">
        <v>22.07</v>
      </c>
      <c r="L19" s="5" t="n">
        <v>37.93</v>
      </c>
      <c r="M19" s="6" t="n">
        <v>36.8</v>
      </c>
      <c r="N19" s="34" t="n">
        <v>9244.88</v>
      </c>
      <c r="O19" s="34" t="n">
        <v>3626.21</v>
      </c>
      <c r="P19" s="7" t="n">
        <v>5618.67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60</v>
      </c>
      <c r="K20" s="33" t="n">
        <v>22.07</v>
      </c>
      <c r="L20" s="5" t="n">
        <v>37.93</v>
      </c>
      <c r="M20" s="6" t="n">
        <v>36.8</v>
      </c>
      <c r="N20" s="34" t="n">
        <v>9244.88</v>
      </c>
      <c r="O20" s="34" t="n">
        <v>3626.21</v>
      </c>
      <c r="P20" s="7" t="n">
        <v>5618.67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60</v>
      </c>
      <c r="K21" s="33" t="n">
        <v>22.07</v>
      </c>
      <c r="L21" s="5" t="n">
        <v>37.93</v>
      </c>
      <c r="M21" s="6" t="n">
        <v>36.8</v>
      </c>
      <c r="N21" s="34" t="n">
        <v>9244.88</v>
      </c>
      <c r="O21" s="34" t="n">
        <v>3626.21</v>
      </c>
      <c r="P21" s="7" t="n">
        <v>5618.67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60</v>
      </c>
      <c r="K22" s="33" t="n">
        <v>22.07</v>
      </c>
      <c r="L22" s="5" t="n">
        <v>37.93</v>
      </c>
      <c r="M22" s="6" t="n">
        <v>36.8</v>
      </c>
      <c r="N22" s="34" t="n">
        <v>9244.88</v>
      </c>
      <c r="O22" s="34" t="n">
        <v>3626.21</v>
      </c>
      <c r="P22" s="7" t="n">
        <v>5618.67</v>
      </c>
    </row>
    <row r="23" customFormat="false" ht="25.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1</v>
      </c>
      <c r="K23" s="33" t="n">
        <v>0.6</v>
      </c>
      <c r="L23" s="5" t="n">
        <v>0.4</v>
      </c>
      <c r="M23" s="6" t="n">
        <v>60</v>
      </c>
      <c r="N23" s="34"/>
      <c r="O23" s="34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62</v>
      </c>
      <c r="F24" s="4" t="s">
        <v>63</v>
      </c>
      <c r="G24" s="4"/>
      <c r="H24" s="4"/>
      <c r="I24" s="4"/>
      <c r="J24" s="33" t="n">
        <v>2</v>
      </c>
      <c r="K24" s="33"/>
      <c r="L24" s="5" t="n">
        <v>2</v>
      </c>
      <c r="M24" s="6" t="n">
        <v>0</v>
      </c>
      <c r="N24" s="34"/>
      <c r="O24" s="34"/>
      <c r="P24" s="7"/>
    </row>
    <row r="25" customFormat="false" ht="25.5" hidden="false" customHeight="false" outlineLevel="0" collapsed="false">
      <c r="A25" s="3" t="s">
        <v>58</v>
      </c>
      <c r="B25" s="4" t="s">
        <v>45</v>
      </c>
      <c r="C25" s="4" t="s">
        <v>49</v>
      </c>
      <c r="D25" s="4" t="s">
        <v>55</v>
      </c>
      <c r="E25" s="4" t="s">
        <v>62</v>
      </c>
      <c r="F25" s="4" t="s">
        <v>60</v>
      </c>
      <c r="G25" s="4"/>
      <c r="H25" s="4"/>
      <c r="I25" s="4"/>
      <c r="J25" s="33" t="n">
        <v>11</v>
      </c>
      <c r="K25" s="33"/>
      <c r="L25" s="5" t="n">
        <v>11</v>
      </c>
      <c r="M25" s="6" t="n">
        <v>0</v>
      </c>
      <c r="N25" s="34"/>
      <c r="O25" s="34"/>
      <c r="P25" s="7"/>
    </row>
    <row r="26" customFormat="false" ht="25.5" hidden="false" customHeight="false" outlineLevel="0" collapsed="false">
      <c r="A26" s="3" t="s">
        <v>64</v>
      </c>
      <c r="B26" s="4" t="s">
        <v>45</v>
      </c>
      <c r="C26" s="4" t="s">
        <v>49</v>
      </c>
      <c r="D26" s="4" t="s">
        <v>55</v>
      </c>
      <c r="E26" s="4" t="s">
        <v>62</v>
      </c>
      <c r="F26" s="4" t="s">
        <v>65</v>
      </c>
      <c r="G26" s="4"/>
      <c r="H26" s="4"/>
      <c r="I26" s="4"/>
      <c r="J26" s="33" t="n">
        <v>15</v>
      </c>
      <c r="K26" s="33" t="n">
        <v>7.45</v>
      </c>
      <c r="L26" s="5" t="n">
        <v>7.55</v>
      </c>
      <c r="M26" s="6" t="n">
        <v>49.7</v>
      </c>
      <c r="N26" s="34"/>
      <c r="O26" s="34"/>
      <c r="P26" s="7"/>
    </row>
    <row r="27" customFormat="false" ht="25.5" hidden="false" customHeight="false" outlineLevel="0" collapsed="false">
      <c r="A27" s="3" t="s">
        <v>66</v>
      </c>
      <c r="B27" s="4" t="s">
        <v>45</v>
      </c>
      <c r="C27" s="4" t="s">
        <v>49</v>
      </c>
      <c r="D27" s="4" t="s">
        <v>55</v>
      </c>
      <c r="E27" s="4" t="s">
        <v>62</v>
      </c>
      <c r="F27" s="4" t="s">
        <v>67</v>
      </c>
      <c r="G27" s="4"/>
      <c r="H27" s="4"/>
      <c r="I27" s="4"/>
      <c r="J27" s="33" t="n">
        <v>10</v>
      </c>
      <c r="K27" s="33" t="n">
        <v>5.61</v>
      </c>
      <c r="L27" s="5" t="n">
        <v>4.39</v>
      </c>
      <c r="M27" s="6" t="n">
        <v>56.1</v>
      </c>
      <c r="N27" s="34"/>
      <c r="O27" s="34"/>
      <c r="P27" s="7"/>
    </row>
    <row r="28" customFormat="false" ht="25.5" hidden="false" customHeight="false" outlineLevel="0" collapsed="false">
      <c r="A28" s="3" t="s">
        <v>68</v>
      </c>
      <c r="B28" s="4" t="s">
        <v>45</v>
      </c>
      <c r="C28" s="4" t="s">
        <v>49</v>
      </c>
      <c r="D28" s="4" t="s">
        <v>55</v>
      </c>
      <c r="E28" s="4" t="s">
        <v>62</v>
      </c>
      <c r="F28" s="4" t="s">
        <v>69</v>
      </c>
      <c r="G28" s="4"/>
      <c r="H28" s="4"/>
      <c r="I28" s="4"/>
      <c r="J28" s="33" t="n">
        <v>5.6</v>
      </c>
      <c r="K28" s="33" t="n">
        <v>5.56</v>
      </c>
      <c r="L28" s="5" t="n">
        <v>0.04</v>
      </c>
      <c r="M28" s="6" t="n">
        <v>99.3</v>
      </c>
      <c r="N28" s="34"/>
      <c r="O28" s="34"/>
      <c r="P28" s="7"/>
    </row>
    <row r="29" customFormat="false" ht="25.5" hidden="false" customHeight="false" outlineLevel="0" collapsed="false">
      <c r="A29" s="3" t="s">
        <v>70</v>
      </c>
      <c r="B29" s="4" t="s">
        <v>45</v>
      </c>
      <c r="C29" s="4" t="s">
        <v>49</v>
      </c>
      <c r="D29" s="4" t="s">
        <v>55</v>
      </c>
      <c r="E29" s="4" t="s">
        <v>62</v>
      </c>
      <c r="F29" s="4" t="s">
        <v>71</v>
      </c>
      <c r="G29" s="4"/>
      <c r="H29" s="4"/>
      <c r="I29" s="4"/>
      <c r="J29" s="33" t="n">
        <v>14.08</v>
      </c>
      <c r="K29" s="33" t="n">
        <v>2.23</v>
      </c>
      <c r="L29" s="5" t="n">
        <v>11.85</v>
      </c>
      <c r="M29" s="6" t="n">
        <v>15.8</v>
      </c>
      <c r="N29" s="34"/>
      <c r="O29" s="34"/>
      <c r="P29" s="7"/>
    </row>
    <row r="30" customFormat="false" ht="25.5" hidden="false" customHeight="false" outlineLevel="0" collapsed="false">
      <c r="A30" s="3" t="s">
        <v>72</v>
      </c>
      <c r="B30" s="4" t="s">
        <v>45</v>
      </c>
      <c r="C30" s="4" t="s">
        <v>49</v>
      </c>
      <c r="D30" s="4" t="s">
        <v>55</v>
      </c>
      <c r="E30" s="4" t="s">
        <v>62</v>
      </c>
      <c r="F30" s="4" t="s">
        <v>73</v>
      </c>
      <c r="G30" s="4"/>
      <c r="H30" s="4"/>
      <c r="I30" s="4"/>
      <c r="J30" s="33" t="n">
        <v>1.32</v>
      </c>
      <c r="K30" s="33" t="n">
        <v>0.62</v>
      </c>
      <c r="L30" s="5" t="n">
        <v>0.7</v>
      </c>
      <c r="M30" s="6" t="n">
        <v>47</v>
      </c>
      <c r="N30" s="34"/>
      <c r="O30" s="34"/>
      <c r="P30" s="7"/>
    </row>
    <row r="31" s="28" customFormat="true" ht="12.75" hidden="false" customHeight="true" outlineLevel="0" collapsed="false">
      <c r="A31" s="35" t="s">
        <v>74</v>
      </c>
      <c r="B31" s="35"/>
      <c r="C31" s="35"/>
      <c r="D31" s="35"/>
      <c r="E31" s="35"/>
      <c r="F31" s="35"/>
      <c r="G31" s="36"/>
      <c r="H31" s="36"/>
      <c r="I31" s="36"/>
      <c r="J31" s="37" t="n">
        <f aca="false">J14</f>
        <v>60</v>
      </c>
      <c r="K31" s="37" t="n">
        <f aca="false">K14</f>
        <v>22.07</v>
      </c>
      <c r="L31" s="37" t="n">
        <f aca="false">L14</f>
        <v>37.93</v>
      </c>
      <c r="M31" s="37" t="n">
        <f aca="false">M14</f>
        <v>36.8</v>
      </c>
      <c r="N31" s="26" t="n">
        <f aca="false">N14</f>
        <v>9244.88</v>
      </c>
      <c r="O31" s="26" t="n">
        <f aca="false">O14</f>
        <v>3626.21</v>
      </c>
      <c r="P31" s="26" t="n">
        <f aca="false">P14</f>
        <v>5618.67</v>
      </c>
    </row>
    <row r="32" s="40" customFormat="true" ht="12.75" hidden="false" customHeight="false" outlineLevel="0" collapsed="false">
      <c r="A32" s="38" t="s">
        <v>75</v>
      </c>
      <c r="B32" s="38"/>
      <c r="C32" s="38"/>
      <c r="D32" s="38"/>
      <c r="E32" s="38"/>
      <c r="F32" s="38"/>
      <c r="G32" s="38"/>
      <c r="H32" s="38"/>
      <c r="I32" s="38"/>
      <c r="J32" s="39" t="n">
        <f aca="false">N15</f>
        <v>60</v>
      </c>
      <c r="K32" s="39" t="n">
        <f aca="false">O15</f>
        <v>28.13</v>
      </c>
      <c r="L32" s="39" t="n">
        <f aca="false">P15</f>
        <v>31.87</v>
      </c>
      <c r="M32" s="39"/>
      <c r="N32" s="27"/>
      <c r="O32" s="27"/>
      <c r="P32" s="27"/>
    </row>
    <row r="33" s="40" customFormat="true" ht="12.75" hidden="false" customHeight="false" outlineLevel="0" collapsed="false">
      <c r="A33" s="38" t="s">
        <v>76</v>
      </c>
      <c r="B33" s="38"/>
      <c r="C33" s="38"/>
      <c r="D33" s="38"/>
      <c r="E33" s="38"/>
      <c r="F33" s="38"/>
      <c r="G33" s="38"/>
      <c r="H33" s="38"/>
      <c r="I33" s="38"/>
      <c r="J33" s="39"/>
      <c r="K33" s="39"/>
      <c r="L33" s="39" t="n">
        <f aca="false">K32-K31</f>
        <v>6.06</v>
      </c>
      <c r="M33" s="39"/>
      <c r="N33" s="27"/>
      <c r="O33" s="27"/>
      <c r="P33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Пользователь</cp:lastModifiedBy>
  <cp:lastPrinted>2012-10-12T05:50:24Z</cp:lastPrinted>
  <dcterms:modified xsi:type="dcterms:W3CDTF">2014-07-29T04:56:43Z</dcterms:modified>
  <cp:revision>0</cp:revision>
  <dc:subject/>
  <dc:title/>
</cp:coreProperties>
</file>