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259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80101;
Ведомства=000;
Узлы=13;</t>
  </si>
  <si>
    <t xml:space="preserve">Вариант=Глазовский 2018;
Табл=Уточненные росписи бюджета МО 2018;
МО=1301301;
КОСГУ=000;
УБ=1122;
Дата=20190101;
Ведомства=000;
Узлы=13;</t>
  </si>
  <si>
    <t xml:space="preserve">Вариант=Глазовский 2018;
Табл=Кассовое исполнение бюджета МО 2018;
МО=1301301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Верхнебогаты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44557CF-0A37-4983-9DCC-8D2A0B59999B}</t>
  </si>
  <si>
    <t xml:space="preserve">1396=-1,1412=-1,1411=-1,1400=-1</t>
  </si>
  <si>
    <t xml:space="preserve">[RowID]</t>
  </si>
  <si>
    <t xml:space="preserve">371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205.89965</v>
      </c>
      <c r="F14" s="31" t="n">
        <v>3673.99466</v>
      </c>
      <c r="G14" s="31" t="n">
        <v>3538.52478</v>
      </c>
      <c r="H14" s="32" t="n">
        <v>96.3</v>
      </c>
      <c r="I14" s="32" t="n">
        <v>84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760.58881</v>
      </c>
      <c r="F15" s="31" t="n">
        <v>1640.12373</v>
      </c>
      <c r="G15" s="31" t="n">
        <v>1602.24377</v>
      </c>
      <c r="H15" s="32" t="n">
        <v>97.7</v>
      </c>
      <c r="I15" s="32" t="n">
        <v>9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32.16421</v>
      </c>
      <c r="F16" s="31" t="n">
        <v>555.26434</v>
      </c>
      <c r="G16" s="31" t="n">
        <v>554.105</v>
      </c>
      <c r="H16" s="32" t="n">
        <v>99.8</v>
      </c>
      <c r="I16" s="32" t="n">
        <v>104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32.16421</v>
      </c>
      <c r="F17" s="5" t="n">
        <v>555.26434</v>
      </c>
      <c r="G17" s="5" t="n">
        <v>554.105</v>
      </c>
      <c r="H17" s="6" t="n">
        <v>99.8</v>
      </c>
      <c r="I17" s="6" t="n">
        <v>104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32.16421</v>
      </c>
      <c r="F18" s="5" t="n">
        <v>555.26434</v>
      </c>
      <c r="G18" s="5" t="n">
        <v>554.105</v>
      </c>
      <c r="H18" s="6" t="n">
        <v>99.8</v>
      </c>
      <c r="I18" s="6" t="n">
        <v>104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10.28811</v>
      </c>
      <c r="F19" s="5" t="n">
        <v>411.83005</v>
      </c>
      <c r="G19" s="5" t="n">
        <v>411.70505</v>
      </c>
      <c r="H19" s="6" t="n">
        <v>100</v>
      </c>
      <c r="I19" s="6" t="n">
        <v>100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21.8761</v>
      </c>
      <c r="F20" s="5" t="n">
        <v>143.43429</v>
      </c>
      <c r="G20" s="5" t="n">
        <v>142.39995</v>
      </c>
      <c r="H20" s="6" t="n">
        <v>99.3</v>
      </c>
      <c r="I20" s="6" t="n">
        <v>116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9</v>
      </c>
      <c r="H21" s="32" t="n">
        <v>90</v>
      </c>
      <c r="I21" s="32" t="n">
        <v>9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9</v>
      </c>
      <c r="H22" s="6" t="n">
        <v>90</v>
      </c>
      <c r="I22" s="6" t="n">
        <v>9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9</v>
      </c>
      <c r="H23" s="6" t="n">
        <v>90</v>
      </c>
      <c r="I23" s="6" t="n">
        <v>9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9</v>
      </c>
      <c r="H24" s="6" t="n">
        <v>90</v>
      </c>
      <c r="I24" s="6" t="n">
        <v>9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198.5246</v>
      </c>
      <c r="F25" s="31" t="n">
        <v>1047.85939</v>
      </c>
      <c r="G25" s="31" t="n">
        <v>1012.13877</v>
      </c>
      <c r="H25" s="32" t="n">
        <v>96.6</v>
      </c>
      <c r="I25" s="32" t="n">
        <v>84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198.5246</v>
      </c>
      <c r="F26" s="5" t="n">
        <v>1047.85939</v>
      </c>
      <c r="G26" s="5" t="n">
        <v>1012.13877</v>
      </c>
      <c r="H26" s="6" t="n">
        <v>96.6</v>
      </c>
      <c r="I26" s="6" t="n">
        <v>84.4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6.5</v>
      </c>
      <c r="G27" s="5" t="n">
        <v>6.5</v>
      </c>
      <c r="H27" s="6" t="n">
        <v>100</v>
      </c>
      <c r="I27" s="6"/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/>
      <c r="F28" s="5" t="n">
        <v>6.5</v>
      </c>
      <c r="G28" s="5" t="n">
        <v>6.5</v>
      </c>
      <c r="H28" s="6" t="n">
        <v>100</v>
      </c>
      <c r="I28" s="6"/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198.5246</v>
      </c>
      <c r="F29" s="5" t="n">
        <v>1041.35939</v>
      </c>
      <c r="G29" s="5" t="n">
        <v>1005.63877</v>
      </c>
      <c r="H29" s="6" t="n">
        <v>96.6</v>
      </c>
      <c r="I29" s="6" t="n">
        <v>83.9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65.25397</v>
      </c>
      <c r="F30" s="5" t="n">
        <v>585.66907</v>
      </c>
      <c r="G30" s="5" t="n">
        <v>577.39772</v>
      </c>
      <c r="H30" s="6" t="n">
        <v>98.6</v>
      </c>
      <c r="I30" s="6" t="n">
        <v>102.1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66.77622</v>
      </c>
      <c r="F31" s="5" t="n">
        <v>175.721</v>
      </c>
      <c r="G31" s="5" t="n">
        <v>172.84142</v>
      </c>
      <c r="H31" s="6" t="n">
        <v>98.4</v>
      </c>
      <c r="I31" s="6" t="n">
        <v>103.6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29.06267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430.58515</v>
      </c>
      <c r="F33" s="5" t="n">
        <v>277.66932</v>
      </c>
      <c r="G33" s="5" t="n">
        <v>253.90223</v>
      </c>
      <c r="H33" s="6" t="n">
        <v>91.4</v>
      </c>
      <c r="I33" s="6" t="n">
        <v>59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6.41036</v>
      </c>
      <c r="F34" s="5" t="n">
        <v>0.9</v>
      </c>
      <c r="G34" s="5" t="n">
        <v>0.6554</v>
      </c>
      <c r="H34" s="6" t="n">
        <v>72.8</v>
      </c>
      <c r="I34" s="6" t="n">
        <v>10.2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0.43623</v>
      </c>
      <c r="F35" s="5" t="n">
        <v>1.4</v>
      </c>
      <c r="G35" s="5" t="n">
        <v>0.842</v>
      </c>
      <c r="H35" s="6" t="n">
        <v>60.1</v>
      </c>
      <c r="I35" s="6" t="n">
        <v>193</v>
      </c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 t="n">
        <v>19.9</v>
      </c>
      <c r="F36" s="31" t="n">
        <v>27</v>
      </c>
      <c r="G36" s="31" t="n">
        <v>27</v>
      </c>
      <c r="H36" s="32" t="n">
        <v>100</v>
      </c>
      <c r="I36" s="32" t="n">
        <v>135.7</v>
      </c>
    </row>
    <row r="37" s="7" customFormat="true" ht="22.5" hidden="false" customHeight="false" outlineLevel="0" collapsed="false">
      <c r="A37" s="3" t="s">
        <v>65</v>
      </c>
      <c r="B37" s="4" t="s">
        <v>64</v>
      </c>
      <c r="C37" s="4" t="s">
        <v>66</v>
      </c>
      <c r="D37" s="4"/>
      <c r="E37" s="5" t="n">
        <v>16</v>
      </c>
      <c r="F37" s="5" t="n">
        <v>24</v>
      </c>
      <c r="G37" s="5" t="n">
        <v>24</v>
      </c>
      <c r="H37" s="6" t="n">
        <v>100</v>
      </c>
      <c r="I37" s="6" t="n">
        <v>150</v>
      </c>
    </row>
    <row r="38" s="7" customFormat="true" ht="22.5" hidden="false" customHeight="false" outlineLevel="0" collapsed="false">
      <c r="A38" s="3" t="s">
        <v>67</v>
      </c>
      <c r="B38" s="4" t="s">
        <v>64</v>
      </c>
      <c r="C38" s="4" t="s">
        <v>68</v>
      </c>
      <c r="D38" s="4"/>
      <c r="E38" s="5" t="n">
        <v>16</v>
      </c>
      <c r="F38" s="5" t="n">
        <v>24</v>
      </c>
      <c r="G38" s="5" t="n">
        <v>24</v>
      </c>
      <c r="H38" s="6" t="n">
        <v>100</v>
      </c>
      <c r="I38" s="6" t="n">
        <v>150</v>
      </c>
    </row>
    <row r="39" s="7" customFormat="true" ht="22.5" hidden="false" customHeight="false" outlineLevel="0" collapsed="false">
      <c r="A39" s="3" t="s">
        <v>69</v>
      </c>
      <c r="B39" s="4" t="s">
        <v>64</v>
      </c>
      <c r="C39" s="4" t="s">
        <v>70</v>
      </c>
      <c r="D39" s="4"/>
      <c r="E39" s="5" t="n">
        <v>16</v>
      </c>
      <c r="F39" s="5" t="n">
        <v>18</v>
      </c>
      <c r="G39" s="5" t="n">
        <v>18</v>
      </c>
      <c r="H39" s="6" t="n">
        <v>100</v>
      </c>
      <c r="I39" s="6" t="n">
        <v>112.5</v>
      </c>
    </row>
    <row r="40" s="7" customFormat="true" ht="45" hidden="false" customHeight="false" outlineLevel="0" collapsed="false">
      <c r="A40" s="3" t="s">
        <v>71</v>
      </c>
      <c r="B40" s="4" t="s">
        <v>64</v>
      </c>
      <c r="C40" s="4" t="s">
        <v>72</v>
      </c>
      <c r="D40" s="4"/>
      <c r="E40" s="5" t="n">
        <v>16</v>
      </c>
      <c r="F40" s="5" t="n">
        <v>18</v>
      </c>
      <c r="G40" s="5" t="n">
        <v>18</v>
      </c>
      <c r="H40" s="6" t="n">
        <v>100</v>
      </c>
      <c r="I40" s="6" t="n">
        <v>112.5</v>
      </c>
    </row>
    <row r="41" s="7" customFormat="true" ht="14.25" hidden="false" customHeight="false" outlineLevel="0" collapsed="false">
      <c r="A41" s="3" t="s">
        <v>73</v>
      </c>
      <c r="B41" s="4" t="s">
        <v>64</v>
      </c>
      <c r="C41" s="4" t="s">
        <v>72</v>
      </c>
      <c r="D41" s="4" t="s">
        <v>74</v>
      </c>
      <c r="E41" s="5" t="n">
        <v>16</v>
      </c>
      <c r="F41" s="5" t="n">
        <v>18</v>
      </c>
      <c r="G41" s="5" t="n">
        <v>18</v>
      </c>
      <c r="H41" s="6" t="n">
        <v>100</v>
      </c>
      <c r="I41" s="6" t="n">
        <v>112.5</v>
      </c>
    </row>
    <row r="42" s="7" customFormat="true" ht="22.5" hidden="false" customHeight="false" outlineLevel="0" collapsed="false">
      <c r="A42" s="3" t="s">
        <v>75</v>
      </c>
      <c r="B42" s="4" t="s">
        <v>64</v>
      </c>
      <c r="C42" s="4" t="s">
        <v>76</v>
      </c>
      <c r="D42" s="4"/>
      <c r="E42" s="5"/>
      <c r="F42" s="5" t="n">
        <v>6</v>
      </c>
      <c r="G42" s="5" t="n">
        <v>6</v>
      </c>
      <c r="H42" s="6" t="n">
        <v>100</v>
      </c>
      <c r="I42" s="6"/>
    </row>
    <row r="43" s="7" customFormat="true" ht="33.75" hidden="false" customHeight="false" outlineLevel="0" collapsed="false">
      <c r="A43" s="3" t="s">
        <v>77</v>
      </c>
      <c r="B43" s="4" t="s">
        <v>64</v>
      </c>
      <c r="C43" s="4" t="s">
        <v>78</v>
      </c>
      <c r="D43" s="4"/>
      <c r="E43" s="5"/>
      <c r="F43" s="5" t="n">
        <v>6</v>
      </c>
      <c r="G43" s="5" t="n">
        <v>6</v>
      </c>
      <c r="H43" s="6" t="n">
        <v>100</v>
      </c>
      <c r="I43" s="6"/>
    </row>
    <row r="44" s="7" customFormat="true" ht="14.25" hidden="false" customHeight="false" outlineLevel="0" collapsed="false">
      <c r="A44" s="3" t="s">
        <v>57</v>
      </c>
      <c r="B44" s="4" t="s">
        <v>64</v>
      </c>
      <c r="C44" s="4" t="s">
        <v>78</v>
      </c>
      <c r="D44" s="4" t="s">
        <v>58</v>
      </c>
      <c r="E44" s="5"/>
      <c r="F44" s="5" t="n">
        <v>6</v>
      </c>
      <c r="G44" s="5" t="n">
        <v>6</v>
      </c>
      <c r="H44" s="6" t="n">
        <v>100</v>
      </c>
      <c r="I44" s="6"/>
    </row>
    <row r="45" s="7" customFormat="true" ht="14.25" hidden="false" customHeight="false" outlineLevel="0" collapsed="false">
      <c r="A45" s="3" t="s">
        <v>33</v>
      </c>
      <c r="B45" s="4" t="s">
        <v>64</v>
      </c>
      <c r="C45" s="4" t="s">
        <v>34</v>
      </c>
      <c r="D45" s="4"/>
      <c r="E45" s="5" t="n">
        <v>3.9</v>
      </c>
      <c r="F45" s="5" t="n">
        <v>3</v>
      </c>
      <c r="G45" s="5" t="n">
        <v>3</v>
      </c>
      <c r="H45" s="6" t="n">
        <v>100</v>
      </c>
      <c r="I45" s="6" t="n">
        <v>76.9</v>
      </c>
    </row>
    <row r="46" s="7" customFormat="true" ht="22.5" hidden="false" customHeight="false" outlineLevel="0" collapsed="false">
      <c r="A46" s="3" t="s">
        <v>79</v>
      </c>
      <c r="B46" s="4" t="s">
        <v>64</v>
      </c>
      <c r="C46" s="4" t="s">
        <v>80</v>
      </c>
      <c r="D46" s="4"/>
      <c r="E46" s="5" t="n">
        <v>0.9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57</v>
      </c>
      <c r="B47" s="4" t="s">
        <v>64</v>
      </c>
      <c r="C47" s="4" t="s">
        <v>80</v>
      </c>
      <c r="D47" s="4" t="s">
        <v>58</v>
      </c>
      <c r="E47" s="5" t="n">
        <v>0.9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1</v>
      </c>
      <c r="B48" s="4" t="s">
        <v>64</v>
      </c>
      <c r="C48" s="4" t="s">
        <v>82</v>
      </c>
      <c r="D48" s="4"/>
      <c r="E48" s="5" t="n">
        <v>3</v>
      </c>
      <c r="F48" s="5" t="n">
        <v>3</v>
      </c>
      <c r="G48" s="5" t="n">
        <v>3</v>
      </c>
      <c r="H48" s="6" t="n">
        <v>100</v>
      </c>
      <c r="I48" s="6" t="n">
        <v>100</v>
      </c>
    </row>
    <row r="49" s="7" customFormat="true" ht="14.25" hidden="false" customHeight="false" outlineLevel="0" collapsed="false">
      <c r="A49" s="3" t="s">
        <v>83</v>
      </c>
      <c r="B49" s="4" t="s">
        <v>64</v>
      </c>
      <c r="C49" s="4" t="s">
        <v>82</v>
      </c>
      <c r="D49" s="4" t="s">
        <v>84</v>
      </c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29" t="s">
        <v>85</v>
      </c>
      <c r="B50" s="30" t="s">
        <v>86</v>
      </c>
      <c r="C50" s="30"/>
      <c r="D50" s="30"/>
      <c r="E50" s="31" t="n">
        <v>153.47616</v>
      </c>
      <c r="F50" s="31" t="n">
        <v>129.9</v>
      </c>
      <c r="G50" s="31" t="n">
        <v>115.77998</v>
      </c>
      <c r="H50" s="32" t="n">
        <v>89.1</v>
      </c>
      <c r="I50" s="32" t="n">
        <v>75.4</v>
      </c>
    </row>
    <row r="51" s="7" customFormat="true" ht="14.25" hidden="false" customHeight="false" outlineLevel="0" collapsed="false">
      <c r="A51" s="29" t="s">
        <v>87</v>
      </c>
      <c r="B51" s="30" t="s">
        <v>88</v>
      </c>
      <c r="C51" s="30"/>
      <c r="D51" s="30"/>
      <c r="E51" s="31" t="n">
        <v>153.47616</v>
      </c>
      <c r="F51" s="31" t="n">
        <v>129.9</v>
      </c>
      <c r="G51" s="31" t="n">
        <v>115.77998</v>
      </c>
      <c r="H51" s="32" t="n">
        <v>89.1</v>
      </c>
      <c r="I51" s="32" t="n">
        <v>75.4</v>
      </c>
    </row>
    <row r="52" s="7" customFormat="true" ht="14.25" hidden="false" customHeight="false" outlineLevel="0" collapsed="false">
      <c r="A52" s="3" t="s">
        <v>33</v>
      </c>
      <c r="B52" s="4" t="s">
        <v>88</v>
      </c>
      <c r="C52" s="4" t="s">
        <v>34</v>
      </c>
      <c r="D52" s="4"/>
      <c r="E52" s="5" t="n">
        <v>153.47616</v>
      </c>
      <c r="F52" s="5" t="n">
        <v>129.9</v>
      </c>
      <c r="G52" s="5" t="n">
        <v>115.77998</v>
      </c>
      <c r="H52" s="6" t="n">
        <v>89.1</v>
      </c>
      <c r="I52" s="6" t="n">
        <v>75.4</v>
      </c>
    </row>
    <row r="53" s="7" customFormat="true" ht="22.5" hidden="false" customHeight="false" outlineLevel="0" collapsed="false">
      <c r="A53" s="3" t="s">
        <v>89</v>
      </c>
      <c r="B53" s="4" t="s">
        <v>88</v>
      </c>
      <c r="C53" s="4" t="s">
        <v>90</v>
      </c>
      <c r="D53" s="4"/>
      <c r="E53" s="5" t="n">
        <v>153.47616</v>
      </c>
      <c r="F53" s="5" t="n">
        <v>129.9</v>
      </c>
      <c r="G53" s="5" t="n">
        <v>115.77998</v>
      </c>
      <c r="H53" s="6" t="n">
        <v>89.1</v>
      </c>
      <c r="I53" s="6" t="n">
        <v>75.4</v>
      </c>
    </row>
    <row r="54" s="7" customFormat="true" ht="22.5" hidden="false" customHeight="false" outlineLevel="0" collapsed="false">
      <c r="A54" s="3" t="s">
        <v>37</v>
      </c>
      <c r="B54" s="4" t="s">
        <v>88</v>
      </c>
      <c r="C54" s="4" t="s">
        <v>90</v>
      </c>
      <c r="D54" s="4" t="s">
        <v>38</v>
      </c>
      <c r="E54" s="5" t="n">
        <v>113.69457</v>
      </c>
      <c r="F54" s="5" t="n">
        <v>92.8</v>
      </c>
      <c r="G54" s="5" t="n">
        <v>88.51557</v>
      </c>
      <c r="H54" s="6" t="n">
        <v>95.4</v>
      </c>
      <c r="I54" s="6" t="n">
        <v>77.9</v>
      </c>
    </row>
    <row r="55" s="7" customFormat="true" ht="33.75" hidden="false" customHeight="false" outlineLevel="0" collapsed="false">
      <c r="A55" s="3" t="s">
        <v>39</v>
      </c>
      <c r="B55" s="4" t="s">
        <v>88</v>
      </c>
      <c r="C55" s="4" t="s">
        <v>90</v>
      </c>
      <c r="D55" s="4" t="s">
        <v>40</v>
      </c>
      <c r="E55" s="5" t="n">
        <v>35.46159</v>
      </c>
      <c r="F55" s="5" t="n">
        <v>28.9</v>
      </c>
      <c r="G55" s="5" t="n">
        <v>25.46441</v>
      </c>
      <c r="H55" s="6" t="n">
        <v>88.1</v>
      </c>
      <c r="I55" s="6" t="n">
        <v>71.8</v>
      </c>
    </row>
    <row r="56" s="7" customFormat="true" ht="14.25" hidden="false" customHeight="false" outlineLevel="0" collapsed="false">
      <c r="A56" s="3" t="s">
        <v>57</v>
      </c>
      <c r="B56" s="4" t="s">
        <v>88</v>
      </c>
      <c r="C56" s="4" t="s">
        <v>90</v>
      </c>
      <c r="D56" s="4" t="s">
        <v>58</v>
      </c>
      <c r="E56" s="5" t="n">
        <v>4.32</v>
      </c>
      <c r="F56" s="5" t="n">
        <v>8.2</v>
      </c>
      <c r="G56" s="5" t="n">
        <v>1.8</v>
      </c>
      <c r="H56" s="6" t="n">
        <v>22</v>
      </c>
      <c r="I56" s="6" t="n">
        <v>41.7</v>
      </c>
    </row>
    <row r="57" s="7" customFormat="true" ht="21.7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250.83971</v>
      </c>
      <c r="F57" s="31" t="n">
        <v>194.83223</v>
      </c>
      <c r="G57" s="31" t="n">
        <v>177.20225</v>
      </c>
      <c r="H57" s="32" t="n">
        <v>91</v>
      </c>
      <c r="I57" s="32" t="n">
        <v>70.6</v>
      </c>
    </row>
    <row r="58" s="7" customFormat="true" ht="32.25" hidden="false" customHeight="false" outlineLevel="0" collapsed="false">
      <c r="A58" s="29" t="s">
        <v>93</v>
      </c>
      <c r="B58" s="30" t="s">
        <v>94</v>
      </c>
      <c r="C58" s="30"/>
      <c r="D58" s="30"/>
      <c r="E58" s="31" t="n">
        <v>1</v>
      </c>
      <c r="F58" s="31" t="n">
        <v>1</v>
      </c>
      <c r="G58" s="31" t="n">
        <v>1</v>
      </c>
      <c r="H58" s="32" t="n">
        <v>100</v>
      </c>
      <c r="I58" s="32" t="n">
        <v>100</v>
      </c>
    </row>
    <row r="59" s="7" customFormat="true" ht="14.25" hidden="false" customHeight="false" outlineLevel="0" collapsed="false">
      <c r="A59" s="3" t="s">
        <v>33</v>
      </c>
      <c r="B59" s="4" t="s">
        <v>94</v>
      </c>
      <c r="C59" s="4" t="s">
        <v>34</v>
      </c>
      <c r="D59" s="4"/>
      <c r="E59" s="5" t="n">
        <v>1</v>
      </c>
      <c r="F59" s="5" t="n">
        <v>1</v>
      </c>
      <c r="G59" s="5" t="n">
        <v>1</v>
      </c>
      <c r="H59" s="6" t="n">
        <v>100</v>
      </c>
      <c r="I59" s="6" t="n">
        <v>100</v>
      </c>
    </row>
    <row r="60" s="7" customFormat="true" ht="22.5" hidden="false" customHeight="false" outlineLevel="0" collapsed="false">
      <c r="A60" s="3" t="s">
        <v>95</v>
      </c>
      <c r="B60" s="4" t="s">
        <v>94</v>
      </c>
      <c r="C60" s="4" t="s">
        <v>96</v>
      </c>
      <c r="D60" s="4"/>
      <c r="E60" s="5" t="n">
        <v>1</v>
      </c>
      <c r="F60" s="5" t="n">
        <v>1</v>
      </c>
      <c r="G60" s="5" t="n">
        <v>1</v>
      </c>
      <c r="H60" s="6" t="n">
        <v>100</v>
      </c>
      <c r="I60" s="6" t="n">
        <v>100</v>
      </c>
    </row>
    <row r="61" s="7" customFormat="true" ht="14.25" hidden="false" customHeight="false" outlineLevel="0" collapsed="false">
      <c r="A61" s="3" t="s">
        <v>83</v>
      </c>
      <c r="B61" s="4" t="s">
        <v>94</v>
      </c>
      <c r="C61" s="4" t="s">
        <v>96</v>
      </c>
      <c r="D61" s="4" t="s">
        <v>84</v>
      </c>
      <c r="E61" s="5" t="n">
        <v>1</v>
      </c>
      <c r="F61" s="5" t="n">
        <v>1</v>
      </c>
      <c r="G61" s="5" t="n">
        <v>1</v>
      </c>
      <c r="H61" s="6" t="n">
        <v>100</v>
      </c>
      <c r="I61" s="6" t="n">
        <v>100</v>
      </c>
    </row>
    <row r="62" s="7" customFormat="true" ht="14.25" hidden="false" customHeight="false" outlineLevel="0" collapsed="false">
      <c r="A62" s="29" t="s">
        <v>97</v>
      </c>
      <c r="B62" s="30" t="s">
        <v>98</v>
      </c>
      <c r="C62" s="30"/>
      <c r="D62" s="30"/>
      <c r="E62" s="31" t="n">
        <v>246.83971</v>
      </c>
      <c r="F62" s="31" t="n">
        <v>190.83223</v>
      </c>
      <c r="G62" s="31" t="n">
        <v>173.20225</v>
      </c>
      <c r="H62" s="32" t="n">
        <v>90.8</v>
      </c>
      <c r="I62" s="32" t="n">
        <v>70.2</v>
      </c>
    </row>
    <row r="63" s="7" customFormat="true" ht="33.75" hidden="false" customHeight="false" outlineLevel="0" collapsed="false">
      <c r="A63" s="3" t="s">
        <v>99</v>
      </c>
      <c r="B63" s="4" t="s">
        <v>98</v>
      </c>
      <c r="C63" s="4" t="s">
        <v>100</v>
      </c>
      <c r="D63" s="4"/>
      <c r="E63" s="5" t="n">
        <v>111.2</v>
      </c>
      <c r="F63" s="5"/>
      <c r="G63" s="5"/>
      <c r="H63" s="6"/>
      <c r="I63" s="6" t="n">
        <v>0</v>
      </c>
    </row>
    <row r="64" s="7" customFormat="true" ht="33.75" hidden="false" customHeight="false" outlineLevel="0" collapsed="false">
      <c r="A64" s="3" t="s">
        <v>101</v>
      </c>
      <c r="B64" s="4" t="s">
        <v>98</v>
      </c>
      <c r="C64" s="4" t="s">
        <v>102</v>
      </c>
      <c r="D64" s="4"/>
      <c r="E64" s="5" t="n">
        <v>111.2</v>
      </c>
      <c r="F64" s="5"/>
      <c r="G64" s="5"/>
      <c r="H64" s="6"/>
      <c r="I64" s="6" t="n">
        <v>0</v>
      </c>
    </row>
    <row r="65" s="7" customFormat="true" ht="22.5" hidden="false" customHeight="false" outlineLevel="0" collapsed="false">
      <c r="A65" s="3" t="s">
        <v>103</v>
      </c>
      <c r="B65" s="4" t="s">
        <v>98</v>
      </c>
      <c r="C65" s="4" t="s">
        <v>104</v>
      </c>
      <c r="D65" s="4"/>
      <c r="E65" s="5" t="n">
        <v>111.2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105</v>
      </c>
      <c r="B66" s="4" t="s">
        <v>98</v>
      </c>
      <c r="C66" s="4" t="s">
        <v>106</v>
      </c>
      <c r="D66" s="4"/>
      <c r="E66" s="5" t="n">
        <v>111.2</v>
      </c>
      <c r="F66" s="5"/>
      <c r="G66" s="5"/>
      <c r="H66" s="6"/>
      <c r="I66" s="6" t="n">
        <v>0</v>
      </c>
    </row>
    <row r="67" s="7" customFormat="true" ht="14.25" hidden="false" customHeight="false" outlineLevel="0" collapsed="false">
      <c r="A67" s="3" t="s">
        <v>57</v>
      </c>
      <c r="B67" s="4" t="s">
        <v>98</v>
      </c>
      <c r="C67" s="4" t="s">
        <v>106</v>
      </c>
      <c r="D67" s="4" t="s">
        <v>58</v>
      </c>
      <c r="E67" s="5" t="n">
        <v>93.2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83</v>
      </c>
      <c r="B68" s="4" t="s">
        <v>98</v>
      </c>
      <c r="C68" s="4" t="s">
        <v>106</v>
      </c>
      <c r="D68" s="4" t="s">
        <v>84</v>
      </c>
      <c r="E68" s="5" t="n">
        <v>18</v>
      </c>
      <c r="F68" s="5"/>
      <c r="G68" s="5"/>
      <c r="H68" s="6"/>
      <c r="I68" s="6" t="n">
        <v>0</v>
      </c>
    </row>
    <row r="69" s="7" customFormat="true" ht="14.25" hidden="false" customHeight="false" outlineLevel="0" collapsed="false">
      <c r="A69" s="3" t="s">
        <v>33</v>
      </c>
      <c r="B69" s="4" t="s">
        <v>98</v>
      </c>
      <c r="C69" s="4" t="s">
        <v>34</v>
      </c>
      <c r="D69" s="4"/>
      <c r="E69" s="5" t="n">
        <v>135.63971</v>
      </c>
      <c r="F69" s="5" t="n">
        <v>190.83223</v>
      </c>
      <c r="G69" s="5" t="n">
        <v>173.20225</v>
      </c>
      <c r="H69" s="6" t="n">
        <v>90.8</v>
      </c>
      <c r="I69" s="6" t="n">
        <v>127.7</v>
      </c>
    </row>
    <row r="70" s="7" customFormat="true" ht="14.25" hidden="false" customHeight="false" outlineLevel="0" collapsed="false">
      <c r="A70" s="3" t="s">
        <v>107</v>
      </c>
      <c r="B70" s="4" t="s">
        <v>98</v>
      </c>
      <c r="C70" s="4" t="s">
        <v>108</v>
      </c>
      <c r="D70" s="4"/>
      <c r="E70" s="5" t="n">
        <v>134.63971</v>
      </c>
      <c r="F70" s="5" t="n">
        <v>189.83223</v>
      </c>
      <c r="G70" s="5" t="n">
        <v>172.20225</v>
      </c>
      <c r="H70" s="6" t="n">
        <v>90.7</v>
      </c>
      <c r="I70" s="6" t="n">
        <v>127.9</v>
      </c>
    </row>
    <row r="71" s="7" customFormat="true" ht="22.5" hidden="false" customHeight="false" outlineLevel="0" collapsed="false">
      <c r="A71" s="3" t="s">
        <v>55</v>
      </c>
      <c r="B71" s="4" t="s">
        <v>98</v>
      </c>
      <c r="C71" s="4" t="s">
        <v>108</v>
      </c>
      <c r="D71" s="4" t="s">
        <v>56</v>
      </c>
      <c r="E71" s="5" t="n">
        <v>4.87104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57</v>
      </c>
      <c r="B72" s="4" t="s">
        <v>98</v>
      </c>
      <c r="C72" s="4" t="s">
        <v>108</v>
      </c>
      <c r="D72" s="4" t="s">
        <v>58</v>
      </c>
      <c r="E72" s="5" t="n">
        <v>129.76867</v>
      </c>
      <c r="F72" s="5" t="n">
        <v>189.83223</v>
      </c>
      <c r="G72" s="5" t="n">
        <v>172.20225</v>
      </c>
      <c r="H72" s="6" t="n">
        <v>90.7</v>
      </c>
      <c r="I72" s="6" t="n">
        <v>132.7</v>
      </c>
    </row>
    <row r="73" s="7" customFormat="true" ht="22.5" hidden="false" customHeight="false" outlineLevel="0" collapsed="false">
      <c r="A73" s="3" t="s">
        <v>109</v>
      </c>
      <c r="B73" s="4" t="s">
        <v>98</v>
      </c>
      <c r="C73" s="4" t="s">
        <v>110</v>
      </c>
      <c r="D73" s="4"/>
      <c r="E73" s="5" t="n">
        <v>1</v>
      </c>
      <c r="F73" s="5" t="n">
        <v>1</v>
      </c>
      <c r="G73" s="5" t="n">
        <v>1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3" t="s">
        <v>83</v>
      </c>
      <c r="B74" s="4" t="s">
        <v>98</v>
      </c>
      <c r="C74" s="4" t="s">
        <v>110</v>
      </c>
      <c r="D74" s="4" t="s">
        <v>84</v>
      </c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21.75" hidden="false" customHeight="false" outlineLevel="0" collapsed="false">
      <c r="A75" s="29" t="s">
        <v>111</v>
      </c>
      <c r="B75" s="30" t="s">
        <v>112</v>
      </c>
      <c r="C75" s="30"/>
      <c r="D75" s="30"/>
      <c r="E75" s="31" t="n">
        <v>3</v>
      </c>
      <c r="F75" s="31" t="n">
        <v>3</v>
      </c>
      <c r="G75" s="31" t="n">
        <v>3</v>
      </c>
      <c r="H75" s="32" t="n">
        <v>100</v>
      </c>
      <c r="I75" s="32" t="n">
        <v>100</v>
      </c>
    </row>
    <row r="76" s="7" customFormat="true" ht="14.25" hidden="false" customHeight="false" outlineLevel="0" collapsed="false">
      <c r="A76" s="3" t="s">
        <v>33</v>
      </c>
      <c r="B76" s="4" t="s">
        <v>112</v>
      </c>
      <c r="C76" s="4" t="s">
        <v>34</v>
      </c>
      <c r="D76" s="4"/>
      <c r="E76" s="5" t="n">
        <v>3</v>
      </c>
      <c r="F76" s="5" t="n">
        <v>3</v>
      </c>
      <c r="G76" s="5" t="n">
        <v>3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73</v>
      </c>
      <c r="B78" s="4" t="s">
        <v>112</v>
      </c>
      <c r="C78" s="4" t="s">
        <v>114</v>
      </c>
      <c r="D78" s="4" t="s">
        <v>74</v>
      </c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1772.69767</v>
      </c>
      <c r="F79" s="31" t="n">
        <v>1470.7</v>
      </c>
      <c r="G79" s="31" t="n">
        <v>1415.57506</v>
      </c>
      <c r="H79" s="32" t="n">
        <v>96.3</v>
      </c>
      <c r="I79" s="32" t="n">
        <v>79.9</v>
      </c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0"/>
      <c r="E80" s="31" t="n">
        <v>1737.69767</v>
      </c>
      <c r="F80" s="31" t="n">
        <v>1470.7</v>
      </c>
      <c r="G80" s="31" t="n">
        <v>1415.57506</v>
      </c>
      <c r="H80" s="32" t="n">
        <v>96.3</v>
      </c>
      <c r="I80" s="32" t="n">
        <v>81.5</v>
      </c>
    </row>
    <row r="81" s="7" customFormat="true" ht="22.5" hidden="false" customHeight="false" outlineLevel="0" collapsed="false">
      <c r="A81" s="3" t="s">
        <v>119</v>
      </c>
      <c r="B81" s="4" t="s">
        <v>118</v>
      </c>
      <c r="C81" s="4" t="s">
        <v>120</v>
      </c>
      <c r="D81" s="4"/>
      <c r="E81" s="5" t="n">
        <v>1737.69767</v>
      </c>
      <c r="F81" s="5" t="n">
        <v>1470.7</v>
      </c>
      <c r="G81" s="5" t="n">
        <v>1415.57506</v>
      </c>
      <c r="H81" s="6" t="n">
        <v>96.3</v>
      </c>
      <c r="I81" s="6" t="n">
        <v>81.5</v>
      </c>
    </row>
    <row r="82" s="7" customFormat="true" ht="14.25" hidden="false" customHeight="false" outlineLevel="0" collapsed="false">
      <c r="A82" s="3" t="s">
        <v>121</v>
      </c>
      <c r="B82" s="4" t="s">
        <v>118</v>
      </c>
      <c r="C82" s="4" t="s">
        <v>122</v>
      </c>
      <c r="D82" s="4"/>
      <c r="E82" s="5" t="n">
        <v>1737.69767</v>
      </c>
      <c r="F82" s="5" t="n">
        <v>1470.7</v>
      </c>
      <c r="G82" s="5" t="n">
        <v>1415.57506</v>
      </c>
      <c r="H82" s="6" t="n">
        <v>96.3</v>
      </c>
      <c r="I82" s="6" t="n">
        <v>81.5</v>
      </c>
    </row>
    <row r="83" s="7" customFormat="true" ht="14.25" hidden="false" customHeight="false" outlineLevel="0" collapsed="false">
      <c r="A83" s="3" t="s">
        <v>123</v>
      </c>
      <c r="B83" s="4" t="s">
        <v>118</v>
      </c>
      <c r="C83" s="4" t="s">
        <v>124</v>
      </c>
      <c r="D83" s="4"/>
      <c r="E83" s="5" t="n">
        <v>1737.69767</v>
      </c>
      <c r="F83" s="5" t="n">
        <v>1470.7</v>
      </c>
      <c r="G83" s="5" t="n">
        <v>1415.57506</v>
      </c>
      <c r="H83" s="6" t="n">
        <v>96.3</v>
      </c>
      <c r="I83" s="6" t="n">
        <v>81.5</v>
      </c>
    </row>
    <row r="84" s="7" customFormat="true" ht="33.75" hidden="false" customHeight="false" outlineLevel="0" collapsed="false">
      <c r="A84" s="3" t="s">
        <v>125</v>
      </c>
      <c r="B84" s="4" t="s">
        <v>118</v>
      </c>
      <c r="C84" s="4" t="s">
        <v>126</v>
      </c>
      <c r="D84" s="4"/>
      <c r="E84" s="5" t="n">
        <v>281.8448</v>
      </c>
      <c r="F84" s="5" t="n">
        <v>208.7</v>
      </c>
      <c r="G84" s="5" t="n">
        <v>208</v>
      </c>
      <c r="H84" s="6" t="n">
        <v>99.7</v>
      </c>
      <c r="I84" s="6" t="n">
        <v>73.8</v>
      </c>
    </row>
    <row r="85" s="7" customFormat="true" ht="14.25" hidden="false" customHeight="false" outlineLevel="0" collapsed="false">
      <c r="A85" s="3" t="s">
        <v>57</v>
      </c>
      <c r="B85" s="4" t="s">
        <v>118</v>
      </c>
      <c r="C85" s="4" t="s">
        <v>126</v>
      </c>
      <c r="D85" s="4" t="s">
        <v>58</v>
      </c>
      <c r="E85" s="5" t="n">
        <v>281.8448</v>
      </c>
      <c r="F85" s="5" t="n">
        <v>208.7</v>
      </c>
      <c r="G85" s="5" t="n">
        <v>208</v>
      </c>
      <c r="H85" s="6" t="n">
        <v>99.7</v>
      </c>
      <c r="I85" s="6" t="n">
        <v>73.8</v>
      </c>
    </row>
    <row r="86" s="7" customFormat="true" ht="33.75" hidden="false" customHeight="false" outlineLevel="0" collapsed="false">
      <c r="A86" s="3" t="s">
        <v>127</v>
      </c>
      <c r="B86" s="4" t="s">
        <v>118</v>
      </c>
      <c r="C86" s="4" t="s">
        <v>128</v>
      </c>
      <c r="D86" s="4"/>
      <c r="E86" s="5" t="n">
        <v>1455.85287</v>
      </c>
      <c r="F86" s="5" t="n">
        <v>1262</v>
      </c>
      <c r="G86" s="5" t="n">
        <v>1207.57506</v>
      </c>
      <c r="H86" s="6" t="n">
        <v>95.7</v>
      </c>
      <c r="I86" s="6" t="n">
        <v>82.9</v>
      </c>
    </row>
    <row r="87" s="7" customFormat="true" ht="14.25" hidden="false" customHeight="false" outlineLevel="0" collapsed="false">
      <c r="A87" s="3" t="s">
        <v>57</v>
      </c>
      <c r="B87" s="4" t="s">
        <v>118</v>
      </c>
      <c r="C87" s="4" t="s">
        <v>128</v>
      </c>
      <c r="D87" s="4" t="s">
        <v>58</v>
      </c>
      <c r="E87" s="5" t="n">
        <v>1455.85287</v>
      </c>
      <c r="F87" s="5" t="n">
        <v>1262</v>
      </c>
      <c r="G87" s="5" t="n">
        <v>1207.57506</v>
      </c>
      <c r="H87" s="6" t="n">
        <v>95.7</v>
      </c>
      <c r="I87" s="6" t="n">
        <v>82.9</v>
      </c>
    </row>
    <row r="88" s="7" customFormat="true" ht="14.25" hidden="false" customHeight="false" outlineLevel="0" collapsed="false">
      <c r="A88" s="29" t="s">
        <v>129</v>
      </c>
      <c r="B88" s="30" t="s">
        <v>130</v>
      </c>
      <c r="C88" s="30"/>
      <c r="D88" s="30"/>
      <c r="E88" s="31" t="n">
        <v>35</v>
      </c>
      <c r="F88" s="31"/>
      <c r="G88" s="31"/>
      <c r="H88" s="32"/>
      <c r="I88" s="32" t="n">
        <v>0</v>
      </c>
    </row>
    <row r="89" s="7" customFormat="true" ht="22.5" hidden="false" customHeight="false" outlineLevel="0" collapsed="false">
      <c r="A89" s="3" t="s">
        <v>119</v>
      </c>
      <c r="B89" s="4" t="s">
        <v>130</v>
      </c>
      <c r="C89" s="4" t="s">
        <v>120</v>
      </c>
      <c r="D89" s="4"/>
      <c r="E89" s="5" t="n">
        <v>35</v>
      </c>
      <c r="F89" s="5"/>
      <c r="G89" s="5"/>
      <c r="H89" s="6"/>
      <c r="I89" s="6" t="n">
        <v>0</v>
      </c>
    </row>
    <row r="90" s="7" customFormat="true" ht="22.5" hidden="false" customHeight="false" outlineLevel="0" collapsed="false">
      <c r="A90" s="3" t="s">
        <v>131</v>
      </c>
      <c r="B90" s="4" t="s">
        <v>130</v>
      </c>
      <c r="C90" s="4" t="s">
        <v>132</v>
      </c>
      <c r="D90" s="4"/>
      <c r="E90" s="5" t="n">
        <v>35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133</v>
      </c>
      <c r="B91" s="4" t="s">
        <v>130</v>
      </c>
      <c r="C91" s="4" t="s">
        <v>134</v>
      </c>
      <c r="D91" s="4"/>
      <c r="E91" s="5" t="n">
        <v>35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5</v>
      </c>
      <c r="B92" s="4" t="s">
        <v>130</v>
      </c>
      <c r="C92" s="4" t="s">
        <v>136</v>
      </c>
      <c r="D92" s="4"/>
      <c r="E92" s="5" t="n">
        <v>35</v>
      </c>
      <c r="F92" s="5"/>
      <c r="G92" s="5"/>
      <c r="H92" s="6"/>
      <c r="I92" s="6" t="n">
        <v>0</v>
      </c>
    </row>
    <row r="93" s="7" customFormat="true" ht="14.25" hidden="false" customHeight="false" outlineLevel="0" collapsed="false">
      <c r="A93" s="3" t="s">
        <v>57</v>
      </c>
      <c r="B93" s="4" t="s">
        <v>130</v>
      </c>
      <c r="C93" s="4" t="s">
        <v>136</v>
      </c>
      <c r="D93" s="4" t="s">
        <v>58</v>
      </c>
      <c r="E93" s="5" t="n">
        <v>35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29" t="s">
        <v>137</v>
      </c>
      <c r="B94" s="30" t="s">
        <v>138</v>
      </c>
      <c r="C94" s="30"/>
      <c r="D94" s="30"/>
      <c r="E94" s="31" t="n">
        <v>159.93738</v>
      </c>
      <c r="F94" s="31" t="n">
        <v>80.4387</v>
      </c>
      <c r="G94" s="31" t="n">
        <v>79.90517</v>
      </c>
      <c r="H94" s="32" t="n">
        <v>99.3</v>
      </c>
      <c r="I94" s="32" t="n">
        <v>50</v>
      </c>
    </row>
    <row r="95" s="7" customFormat="true" ht="14.25" hidden="false" customHeight="false" outlineLevel="0" collapsed="false">
      <c r="A95" s="29" t="s">
        <v>139</v>
      </c>
      <c r="B95" s="30" t="s">
        <v>140</v>
      </c>
      <c r="C95" s="30"/>
      <c r="D95" s="30"/>
      <c r="E95" s="31" t="n">
        <v>82.01998</v>
      </c>
      <c r="F95" s="31" t="n">
        <v>4.90752</v>
      </c>
      <c r="G95" s="31" t="n">
        <v>4.90752</v>
      </c>
      <c r="H95" s="32" t="n">
        <v>100</v>
      </c>
      <c r="I95" s="32" t="n">
        <v>6</v>
      </c>
    </row>
    <row r="96" s="7" customFormat="true" ht="22.5" hidden="false" customHeight="false" outlineLevel="0" collapsed="false">
      <c r="A96" s="3" t="s">
        <v>119</v>
      </c>
      <c r="B96" s="4" t="s">
        <v>140</v>
      </c>
      <c r="C96" s="4" t="s">
        <v>120</v>
      </c>
      <c r="D96" s="4"/>
      <c r="E96" s="5" t="n">
        <v>49</v>
      </c>
      <c r="F96" s="5"/>
      <c r="G96" s="5"/>
      <c r="H96" s="6"/>
      <c r="I96" s="6" t="n">
        <v>0</v>
      </c>
    </row>
    <row r="97" s="7" customFormat="true" ht="22.5" hidden="false" customHeight="false" outlineLevel="0" collapsed="false">
      <c r="A97" s="3" t="s">
        <v>141</v>
      </c>
      <c r="B97" s="4" t="s">
        <v>140</v>
      </c>
      <c r="C97" s="4" t="s">
        <v>142</v>
      </c>
      <c r="D97" s="4"/>
      <c r="E97" s="5" t="n">
        <v>49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3" t="s">
        <v>143</v>
      </c>
      <c r="B98" s="4" t="s">
        <v>140</v>
      </c>
      <c r="C98" s="4" t="s">
        <v>144</v>
      </c>
      <c r="D98" s="4"/>
      <c r="E98" s="5" t="n">
        <v>49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45</v>
      </c>
      <c r="B99" s="4" t="s">
        <v>140</v>
      </c>
      <c r="C99" s="4" t="s">
        <v>146</v>
      </c>
      <c r="D99" s="4"/>
      <c r="E99" s="5" t="n">
        <v>49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3" t="s">
        <v>57</v>
      </c>
      <c r="B100" s="4" t="s">
        <v>140</v>
      </c>
      <c r="C100" s="4" t="s">
        <v>146</v>
      </c>
      <c r="D100" s="4" t="s">
        <v>58</v>
      </c>
      <c r="E100" s="5" t="n">
        <v>49</v>
      </c>
      <c r="F100" s="5"/>
      <c r="G100" s="5"/>
      <c r="H100" s="6"/>
      <c r="I100" s="6" t="n">
        <v>0</v>
      </c>
    </row>
    <row r="101" s="7" customFormat="true" ht="14.25" hidden="false" customHeight="false" outlineLevel="0" collapsed="false">
      <c r="A101" s="3" t="s">
        <v>33</v>
      </c>
      <c r="B101" s="4" t="s">
        <v>140</v>
      </c>
      <c r="C101" s="4" t="s">
        <v>34</v>
      </c>
      <c r="D101" s="4"/>
      <c r="E101" s="5" t="n">
        <v>33.01998</v>
      </c>
      <c r="F101" s="5" t="n">
        <v>4.90752</v>
      </c>
      <c r="G101" s="5" t="n">
        <v>4.90752</v>
      </c>
      <c r="H101" s="6" t="n">
        <v>100</v>
      </c>
      <c r="I101" s="6" t="n">
        <v>14.9</v>
      </c>
    </row>
    <row r="102" s="7" customFormat="true" ht="22.5" hidden="false" customHeight="false" outlineLevel="0" collapsed="false">
      <c r="A102" s="3" t="s">
        <v>147</v>
      </c>
      <c r="B102" s="4" t="s">
        <v>140</v>
      </c>
      <c r="C102" s="4" t="s">
        <v>148</v>
      </c>
      <c r="D102" s="4"/>
      <c r="E102" s="5" t="n">
        <v>33.01998</v>
      </c>
      <c r="F102" s="5" t="n">
        <v>4.90752</v>
      </c>
      <c r="G102" s="5" t="n">
        <v>4.90752</v>
      </c>
      <c r="H102" s="6" t="n">
        <v>100</v>
      </c>
      <c r="I102" s="6" t="n">
        <v>14.9</v>
      </c>
    </row>
    <row r="103" s="7" customFormat="true" ht="14.25" hidden="false" customHeight="false" outlineLevel="0" collapsed="false">
      <c r="A103" s="3" t="s">
        <v>57</v>
      </c>
      <c r="B103" s="4" t="s">
        <v>140</v>
      </c>
      <c r="C103" s="4" t="s">
        <v>148</v>
      </c>
      <c r="D103" s="4" t="s">
        <v>58</v>
      </c>
      <c r="E103" s="5" t="n">
        <v>33.01998</v>
      </c>
      <c r="F103" s="5" t="n">
        <v>4.90752</v>
      </c>
      <c r="G103" s="5" t="n">
        <v>4.90752</v>
      </c>
      <c r="H103" s="6" t="n">
        <v>100</v>
      </c>
      <c r="I103" s="6" t="n">
        <v>14.9</v>
      </c>
    </row>
    <row r="104" s="7" customFormat="true" ht="14.25" hidden="false" customHeight="false" outlineLevel="0" collapsed="false">
      <c r="A104" s="29" t="s">
        <v>149</v>
      </c>
      <c r="B104" s="30" t="s">
        <v>150</v>
      </c>
      <c r="C104" s="30"/>
      <c r="D104" s="30"/>
      <c r="E104" s="31" t="n">
        <v>77.9174</v>
      </c>
      <c r="F104" s="31" t="n">
        <v>75.53118</v>
      </c>
      <c r="G104" s="31" t="n">
        <v>74.99765</v>
      </c>
      <c r="H104" s="32" t="n">
        <v>99.3</v>
      </c>
      <c r="I104" s="32" t="n">
        <v>96.3</v>
      </c>
    </row>
    <row r="105" s="7" customFormat="true" ht="14.25" hidden="false" customHeight="false" outlineLevel="0" collapsed="false">
      <c r="A105" s="3" t="s">
        <v>33</v>
      </c>
      <c r="B105" s="4" t="s">
        <v>150</v>
      </c>
      <c r="C105" s="4" t="s">
        <v>34</v>
      </c>
      <c r="D105" s="4"/>
      <c r="E105" s="5" t="n">
        <v>77.9174</v>
      </c>
      <c r="F105" s="5" t="n">
        <v>75.53118</v>
      </c>
      <c r="G105" s="5" t="n">
        <v>74.99765</v>
      </c>
      <c r="H105" s="6" t="n">
        <v>99.3</v>
      </c>
      <c r="I105" s="6" t="n">
        <v>96.3</v>
      </c>
    </row>
    <row r="106" s="7" customFormat="true" ht="22.5" hidden="false" customHeight="false" outlineLevel="0" collapsed="false">
      <c r="A106" s="3" t="s">
        <v>151</v>
      </c>
      <c r="B106" s="4" t="s">
        <v>150</v>
      </c>
      <c r="C106" s="4" t="s">
        <v>152</v>
      </c>
      <c r="D106" s="4"/>
      <c r="E106" s="5" t="n">
        <v>77.9174</v>
      </c>
      <c r="F106" s="5" t="n">
        <v>75.53118</v>
      </c>
      <c r="G106" s="5" t="n">
        <v>74.99765</v>
      </c>
      <c r="H106" s="6" t="n">
        <v>99.3</v>
      </c>
      <c r="I106" s="6" t="n">
        <v>96.3</v>
      </c>
    </row>
    <row r="107" s="7" customFormat="true" ht="14.25" hidden="false" customHeight="false" outlineLevel="0" collapsed="false">
      <c r="A107" s="3" t="s">
        <v>57</v>
      </c>
      <c r="B107" s="4" t="s">
        <v>150</v>
      </c>
      <c r="C107" s="4" t="s">
        <v>152</v>
      </c>
      <c r="D107" s="4" t="s">
        <v>58</v>
      </c>
      <c r="E107" s="5" t="n">
        <v>77.9174</v>
      </c>
      <c r="F107" s="5" t="n">
        <v>75.53118</v>
      </c>
      <c r="G107" s="5" t="n">
        <v>74.99765</v>
      </c>
      <c r="H107" s="6" t="n">
        <v>99.3</v>
      </c>
      <c r="I107" s="6" t="n">
        <v>96.3</v>
      </c>
    </row>
    <row r="108" s="7" customFormat="true" ht="14.25" hidden="false" customHeight="false" outlineLevel="0" collapsed="false">
      <c r="A108" s="29" t="s">
        <v>153</v>
      </c>
      <c r="B108" s="30" t="s">
        <v>154</v>
      </c>
      <c r="C108" s="30"/>
      <c r="D108" s="30"/>
      <c r="E108" s="31" t="n">
        <v>0.5084</v>
      </c>
      <c r="F108" s="31" t="n">
        <v>8.6</v>
      </c>
      <c r="G108" s="31" t="n">
        <v>1.6</v>
      </c>
      <c r="H108" s="32" t="n">
        <v>18.6</v>
      </c>
      <c r="I108" s="32" t="n">
        <v>314.7</v>
      </c>
    </row>
    <row r="109" s="7" customFormat="true" ht="14.25" hidden="false" customHeight="false" outlineLevel="0" collapsed="false">
      <c r="A109" s="29" t="s">
        <v>155</v>
      </c>
      <c r="B109" s="30" t="s">
        <v>156</v>
      </c>
      <c r="C109" s="30"/>
      <c r="D109" s="30"/>
      <c r="E109" s="31" t="n">
        <v>0.5084</v>
      </c>
      <c r="F109" s="31" t="n">
        <v>8.6</v>
      </c>
      <c r="G109" s="31" t="n">
        <v>1.6</v>
      </c>
      <c r="H109" s="32" t="n">
        <v>18.6</v>
      </c>
      <c r="I109" s="32" t="n">
        <v>314.7</v>
      </c>
    </row>
    <row r="110" s="7" customFormat="true" ht="14.25" hidden="false" customHeight="false" outlineLevel="0" collapsed="false">
      <c r="A110" s="3" t="s">
        <v>33</v>
      </c>
      <c r="B110" s="4" t="s">
        <v>156</v>
      </c>
      <c r="C110" s="4" t="s">
        <v>34</v>
      </c>
      <c r="D110" s="4"/>
      <c r="E110" s="5" t="n">
        <v>0.5084</v>
      </c>
      <c r="F110" s="5" t="n">
        <v>8.6</v>
      </c>
      <c r="G110" s="5" t="n">
        <v>1.6</v>
      </c>
      <c r="H110" s="6" t="n">
        <v>18.6</v>
      </c>
      <c r="I110" s="6" t="n">
        <v>314.7</v>
      </c>
    </row>
    <row r="111" s="7" customFormat="true" ht="14.25" hidden="false" customHeight="false" outlineLevel="0" collapsed="false">
      <c r="A111" s="3" t="s">
        <v>157</v>
      </c>
      <c r="B111" s="4" t="s">
        <v>156</v>
      </c>
      <c r="C111" s="4" t="s">
        <v>158</v>
      </c>
      <c r="D111" s="4"/>
      <c r="E111" s="5" t="n">
        <v>0.5084</v>
      </c>
      <c r="F111" s="5" t="n">
        <v>8.6</v>
      </c>
      <c r="G111" s="5" t="n">
        <v>1.6</v>
      </c>
      <c r="H111" s="6" t="n">
        <v>18.6</v>
      </c>
      <c r="I111" s="6" t="n">
        <v>314.7</v>
      </c>
    </row>
    <row r="112" s="7" customFormat="true" ht="33.75" hidden="false" customHeight="false" outlineLevel="0" collapsed="false">
      <c r="A112" s="3" t="s">
        <v>159</v>
      </c>
      <c r="B112" s="4" t="s">
        <v>156</v>
      </c>
      <c r="C112" s="4" t="s">
        <v>158</v>
      </c>
      <c r="D112" s="4" t="s">
        <v>160</v>
      </c>
      <c r="E112" s="5"/>
      <c r="F112" s="5" t="n">
        <v>1.6</v>
      </c>
      <c r="G112" s="5" t="n">
        <v>1.6</v>
      </c>
      <c r="H112" s="6" t="n">
        <v>100</v>
      </c>
      <c r="I112" s="6"/>
    </row>
    <row r="113" s="7" customFormat="true" ht="14.25" hidden="false" customHeight="false" outlineLevel="0" collapsed="false">
      <c r="A113" s="3" t="s">
        <v>57</v>
      </c>
      <c r="B113" s="4" t="s">
        <v>156</v>
      </c>
      <c r="C113" s="4" t="s">
        <v>158</v>
      </c>
      <c r="D113" s="4" t="s">
        <v>58</v>
      </c>
      <c r="E113" s="5" t="n">
        <v>0.5084</v>
      </c>
      <c r="F113" s="5" t="n">
        <v>7</v>
      </c>
      <c r="G113" s="5"/>
      <c r="H113" s="6" t="n">
        <v>0</v>
      </c>
      <c r="I113" s="6" t="n">
        <v>0</v>
      </c>
    </row>
    <row r="114" s="7" customFormat="true" ht="14.25" hidden="false" customHeight="false" outlineLevel="0" collapsed="false">
      <c r="A114" s="29" t="s">
        <v>161</v>
      </c>
      <c r="B114" s="30" t="s">
        <v>162</v>
      </c>
      <c r="C114" s="30"/>
      <c r="D114" s="30"/>
      <c r="E114" s="31" t="n">
        <v>105.13252</v>
      </c>
      <c r="F114" s="31" t="n">
        <v>139.4</v>
      </c>
      <c r="G114" s="31" t="n">
        <v>138.32155</v>
      </c>
      <c r="H114" s="32" t="n">
        <v>99.2</v>
      </c>
      <c r="I114" s="32" t="n">
        <v>131.6</v>
      </c>
    </row>
    <row r="115" s="7" customFormat="true" ht="14.25" hidden="false" customHeight="false" outlineLevel="0" collapsed="false">
      <c r="A115" s="29" t="s">
        <v>163</v>
      </c>
      <c r="B115" s="30" t="s">
        <v>164</v>
      </c>
      <c r="C115" s="30"/>
      <c r="D115" s="30"/>
      <c r="E115" s="31" t="n">
        <v>105.13252</v>
      </c>
      <c r="F115" s="31" t="n">
        <v>129.4</v>
      </c>
      <c r="G115" s="31" t="n">
        <v>128.32155</v>
      </c>
      <c r="H115" s="32" t="n">
        <v>99.2</v>
      </c>
      <c r="I115" s="32" t="n">
        <v>122.1</v>
      </c>
    </row>
    <row r="116" s="7" customFormat="true" ht="14.25" hidden="false" customHeight="false" outlineLevel="0" collapsed="false">
      <c r="A116" s="3" t="s">
        <v>33</v>
      </c>
      <c r="B116" s="4" t="s">
        <v>164</v>
      </c>
      <c r="C116" s="4" t="s">
        <v>34</v>
      </c>
      <c r="D116" s="4"/>
      <c r="E116" s="5" t="n">
        <v>105.13252</v>
      </c>
      <c r="F116" s="5" t="n">
        <v>129.4</v>
      </c>
      <c r="G116" s="5" t="n">
        <v>128.32155</v>
      </c>
      <c r="H116" s="6" t="n">
        <v>99.2</v>
      </c>
      <c r="I116" s="6" t="n">
        <v>122.1</v>
      </c>
    </row>
    <row r="117" s="7" customFormat="true" ht="14.25" hidden="false" customHeight="false" outlineLevel="0" collapsed="false">
      <c r="A117" s="3" t="s">
        <v>165</v>
      </c>
      <c r="B117" s="4" t="s">
        <v>164</v>
      </c>
      <c r="C117" s="4" t="s">
        <v>166</v>
      </c>
      <c r="D117" s="4"/>
      <c r="E117" s="5" t="n">
        <v>105.13252</v>
      </c>
      <c r="F117" s="5" t="n">
        <v>129.4</v>
      </c>
      <c r="G117" s="5" t="n">
        <v>128.32155</v>
      </c>
      <c r="H117" s="6" t="n">
        <v>99.2</v>
      </c>
      <c r="I117" s="6" t="n">
        <v>122.1</v>
      </c>
    </row>
    <row r="118" s="7" customFormat="true" ht="14.25" hidden="false" customHeight="false" outlineLevel="0" collapsed="false">
      <c r="A118" s="3" t="s">
        <v>167</v>
      </c>
      <c r="B118" s="4" t="s">
        <v>164</v>
      </c>
      <c r="C118" s="4" t="s">
        <v>166</v>
      </c>
      <c r="D118" s="4" t="s">
        <v>168</v>
      </c>
      <c r="E118" s="5" t="n">
        <v>105.13252</v>
      </c>
      <c r="F118" s="5" t="n">
        <v>129.4</v>
      </c>
      <c r="G118" s="5" t="n">
        <v>128.32155</v>
      </c>
      <c r="H118" s="6" t="n">
        <v>99.2</v>
      </c>
      <c r="I118" s="6" t="n">
        <v>122.1</v>
      </c>
    </row>
    <row r="119" s="7" customFormat="true" ht="14.25" hidden="false" customHeight="false" outlineLevel="0" collapsed="false">
      <c r="A119" s="29" t="s">
        <v>169</v>
      </c>
      <c r="B119" s="30" t="s">
        <v>170</v>
      </c>
      <c r="C119" s="30"/>
      <c r="D119" s="30"/>
      <c r="E119" s="31"/>
      <c r="F119" s="31" t="n">
        <v>10</v>
      </c>
      <c r="G119" s="31" t="n">
        <v>10</v>
      </c>
      <c r="H119" s="32" t="n">
        <v>100</v>
      </c>
      <c r="I119" s="32"/>
    </row>
    <row r="120" s="7" customFormat="true" ht="14.25" hidden="false" customHeight="false" outlineLevel="0" collapsed="false">
      <c r="A120" s="3" t="s">
        <v>33</v>
      </c>
      <c r="B120" s="4" t="s">
        <v>170</v>
      </c>
      <c r="C120" s="4" t="s">
        <v>34</v>
      </c>
      <c r="D120" s="4"/>
      <c r="E120" s="5"/>
      <c r="F120" s="5" t="n">
        <v>10</v>
      </c>
      <c r="G120" s="5" t="n">
        <v>10</v>
      </c>
      <c r="H120" s="6" t="n">
        <v>100</v>
      </c>
      <c r="I120" s="6"/>
    </row>
    <row r="121" s="7" customFormat="true" ht="33.75" hidden="false" customHeight="false" outlineLevel="0" collapsed="false">
      <c r="A121" s="3" t="s">
        <v>171</v>
      </c>
      <c r="B121" s="4" t="s">
        <v>170</v>
      </c>
      <c r="C121" s="4" t="s">
        <v>172</v>
      </c>
      <c r="D121" s="4"/>
      <c r="E121" s="5"/>
      <c r="F121" s="5" t="n">
        <v>10</v>
      </c>
      <c r="G121" s="5" t="n">
        <v>10</v>
      </c>
      <c r="H121" s="6" t="n">
        <v>100</v>
      </c>
      <c r="I121" s="6"/>
    </row>
    <row r="122" s="7" customFormat="true" ht="22.5" hidden="false" customHeight="false" outlineLevel="0" collapsed="false">
      <c r="A122" s="3" t="s">
        <v>173</v>
      </c>
      <c r="B122" s="4" t="s">
        <v>170</v>
      </c>
      <c r="C122" s="4" t="s">
        <v>172</v>
      </c>
      <c r="D122" s="4" t="s">
        <v>174</v>
      </c>
      <c r="E122" s="5"/>
      <c r="F122" s="5" t="n">
        <v>10</v>
      </c>
      <c r="G122" s="5" t="n">
        <v>10</v>
      </c>
      <c r="H122" s="6" t="n">
        <v>100</v>
      </c>
      <c r="I122" s="6"/>
    </row>
    <row r="123" s="7" customFormat="true" ht="14.25" hidden="false" customHeight="false" outlineLevel="0" collapsed="false">
      <c r="A123" s="29" t="s">
        <v>175</v>
      </c>
      <c r="B123" s="30" t="s">
        <v>176</v>
      </c>
      <c r="C123" s="30"/>
      <c r="D123" s="30"/>
      <c r="E123" s="31" t="n">
        <v>2.719</v>
      </c>
      <c r="F123" s="31" t="n">
        <v>10</v>
      </c>
      <c r="G123" s="31" t="n">
        <v>7.897</v>
      </c>
      <c r="H123" s="32" t="n">
        <v>79</v>
      </c>
      <c r="I123" s="32" t="n">
        <v>290.4</v>
      </c>
    </row>
    <row r="124" s="7" customFormat="true" ht="14.25" hidden="false" customHeight="false" outlineLevel="0" collapsed="false">
      <c r="A124" s="29" t="s">
        <v>177</v>
      </c>
      <c r="B124" s="30" t="s">
        <v>178</v>
      </c>
      <c r="C124" s="30"/>
      <c r="D124" s="30"/>
      <c r="E124" s="31" t="n">
        <v>2.719</v>
      </c>
      <c r="F124" s="31" t="n">
        <v>10</v>
      </c>
      <c r="G124" s="31" t="n">
        <v>7.897</v>
      </c>
      <c r="H124" s="32" t="n">
        <v>79</v>
      </c>
      <c r="I124" s="32" t="n">
        <v>290.4</v>
      </c>
    </row>
    <row r="125" s="7" customFormat="true" ht="14.25" hidden="false" customHeight="false" outlineLevel="0" collapsed="false">
      <c r="A125" s="3" t="s">
        <v>33</v>
      </c>
      <c r="B125" s="4" t="s">
        <v>178</v>
      </c>
      <c r="C125" s="4" t="s">
        <v>34</v>
      </c>
      <c r="D125" s="4"/>
      <c r="E125" s="5" t="n">
        <v>2.719</v>
      </c>
      <c r="F125" s="5" t="n">
        <v>10</v>
      </c>
      <c r="G125" s="5" t="n">
        <v>7.897</v>
      </c>
      <c r="H125" s="6" t="n">
        <v>79</v>
      </c>
      <c r="I125" s="6" t="n">
        <v>290.4</v>
      </c>
    </row>
    <row r="126" s="7" customFormat="true" ht="45" hidden="false" customHeight="false" outlineLevel="0" collapsed="false">
      <c r="A126" s="3" t="s">
        <v>179</v>
      </c>
      <c r="B126" s="4" t="s">
        <v>178</v>
      </c>
      <c r="C126" s="4" t="s">
        <v>180</v>
      </c>
      <c r="D126" s="4"/>
      <c r="E126" s="5" t="n">
        <v>2.719</v>
      </c>
      <c r="F126" s="5" t="n">
        <v>10</v>
      </c>
      <c r="G126" s="5" t="n">
        <v>7.897</v>
      </c>
      <c r="H126" s="6" t="n">
        <v>79</v>
      </c>
      <c r="I126" s="6" t="n">
        <v>290.4</v>
      </c>
    </row>
    <row r="127" s="7" customFormat="true" ht="33.75" hidden="false" customHeight="false" outlineLevel="0" collapsed="false">
      <c r="A127" s="3" t="s">
        <v>159</v>
      </c>
      <c r="B127" s="4" t="s">
        <v>178</v>
      </c>
      <c r="C127" s="4" t="s">
        <v>180</v>
      </c>
      <c r="D127" s="4" t="s">
        <v>160</v>
      </c>
      <c r="E127" s="5"/>
      <c r="F127" s="5" t="n">
        <v>2.4</v>
      </c>
      <c r="G127" s="5" t="n">
        <v>2.4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57</v>
      </c>
      <c r="B128" s="4" t="s">
        <v>178</v>
      </c>
      <c r="C128" s="4" t="s">
        <v>180</v>
      </c>
      <c r="D128" s="4" t="s">
        <v>58</v>
      </c>
      <c r="E128" s="5" t="n">
        <v>2.719</v>
      </c>
      <c r="F128" s="5" t="n">
        <v>4</v>
      </c>
      <c r="G128" s="5" t="n">
        <v>3.997</v>
      </c>
      <c r="H128" s="6" t="n">
        <v>99.9</v>
      </c>
      <c r="I128" s="6" t="n">
        <v>147</v>
      </c>
    </row>
    <row r="129" s="7" customFormat="true" ht="14.25" hidden="false" customHeight="false" outlineLevel="0" collapsed="false">
      <c r="A129" s="3" t="s">
        <v>83</v>
      </c>
      <c r="B129" s="4" t="s">
        <v>178</v>
      </c>
      <c r="C129" s="4" t="s">
        <v>180</v>
      </c>
      <c r="D129" s="4" t="s">
        <v>84</v>
      </c>
      <c r="E129" s="5"/>
      <c r="F129" s="5" t="n">
        <v>3.6</v>
      </c>
      <c r="G129" s="5" t="n">
        <v>1.5</v>
      </c>
      <c r="H129" s="6" t="n">
        <v>41.7</v>
      </c>
      <c r="I129" s="6"/>
    </row>
    <row r="130" customFormat="false" ht="15" hidden="false" customHeight="false" outlineLevel="0" collapsed="false">
      <c r="A130" s="33" t="s">
        <v>181</v>
      </c>
      <c r="B130" s="33"/>
      <c r="C130" s="33"/>
      <c r="D130" s="33"/>
      <c r="E130" s="34" t="n">
        <f aca="false">E14</f>
        <v>4205.89965</v>
      </c>
      <c r="F130" s="34" t="n">
        <f aca="false">F14</f>
        <v>3673.99466</v>
      </c>
      <c r="G130" s="34" t="n">
        <f aca="false">G14</f>
        <v>3538.52478</v>
      </c>
      <c r="H130" s="35" t="n">
        <f aca="false">H14</f>
        <v>96.3</v>
      </c>
      <c r="I130" s="35" t="n">
        <f aca="false">I14</f>
        <v>84.1</v>
      </c>
    </row>
    <row r="131" customFormat="false" ht="24" hidden="false" customHeight="true" outlineLevel="0" collapsed="false">
      <c r="A131" s="36" t="s">
        <v>182</v>
      </c>
      <c r="B131" s="36"/>
      <c r="C131" s="36"/>
      <c r="D131" s="36"/>
      <c r="E131" s="37"/>
      <c r="F131" s="34"/>
      <c r="G131" s="37"/>
      <c r="H131" s="35" t="str">
        <f aca="false">IF(G131&lt;&gt;0,IF(E131&lt;&gt;0,ROUND(100*G131/E131,1),""),"")</f>
        <v/>
      </c>
      <c r="I131" s="35" t="str">
        <f aca="false">IF(G131&lt;&gt;0,IF(F131&lt;&gt;0,ROUND(100*G131/F131,1),""),"")</f>
        <v/>
      </c>
    </row>
    <row r="132" customFormat="false" ht="15" hidden="false" customHeight="false" outlineLevel="0" collapsed="false">
      <c r="A132" s="33" t="s">
        <v>183</v>
      </c>
      <c r="B132" s="33"/>
      <c r="C132" s="33"/>
      <c r="D132" s="33"/>
      <c r="E132" s="34" t="n">
        <f aca="false">E130+E131</f>
        <v>4205.89965</v>
      </c>
      <c r="F132" s="34" t="n">
        <f aca="false">F130+F131</f>
        <v>3673.99466</v>
      </c>
      <c r="G132" s="34" t="n">
        <f aca="false">G130+G131</f>
        <v>3538.52478</v>
      </c>
      <c r="H132" s="35" t="n">
        <f aca="false">IF(G132&lt;&gt;0,IF(E132&lt;&gt;0,ROUND(100*G132/E132,1),""),"")</f>
        <v>84.1</v>
      </c>
      <c r="I132" s="35" t="n">
        <f aca="false">IF(G132&lt;&gt;0,IF(F132&lt;&gt;0,ROUND(100*G132/F132,1),""),"")</f>
        <v>96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0:D130"/>
    <mergeCell ref="A131:D131"/>
    <mergeCell ref="A132:D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85</v>
      </c>
      <c r="B15" s="38" t="n">
        <v>2728</v>
      </c>
    </row>
    <row r="16" customFormat="false" ht="15" hidden="false" customHeight="false" outlineLevel="0" collapsed="false">
      <c r="A16" s="38" t="n">
        <v>1</v>
      </c>
      <c r="B16" s="1" t="s">
        <v>186</v>
      </c>
    </row>
    <row r="17" customFormat="false" ht="15" hidden="false" customHeight="false" outlineLevel="0" collapsed="false">
      <c r="B17" s="1" t="s">
        <v>18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9</v>
      </c>
      <c r="C19" s="38" t="n">
        <v>2</v>
      </c>
      <c r="D19" s="1" t="s">
        <v>190</v>
      </c>
      <c r="E19" s="1" t="s">
        <v>191</v>
      </c>
      <c r="F19" s="1" t="s">
        <v>192</v>
      </c>
      <c r="G19" s="1" t="s">
        <v>193</v>
      </c>
      <c r="H19" s="1" t="s">
        <v>194</v>
      </c>
      <c r="I19" s="1" t="s">
        <v>195</v>
      </c>
      <c r="J19" s="1" t="s">
        <v>196</v>
      </c>
      <c r="K19" s="1" t="s">
        <v>197</v>
      </c>
      <c r="L19" s="1" t="s">
        <v>198</v>
      </c>
    </row>
    <row r="20" customFormat="false" ht="15" hidden="false" customHeight="false" outlineLevel="0" collapsed="false">
      <c r="C20" s="1" t="n">
        <v>0.705547511577606</v>
      </c>
      <c r="D20" s="1" t="s">
        <v>190</v>
      </c>
      <c r="E20" s="1" t="s">
        <v>191</v>
      </c>
      <c r="F20" s="1" t="s">
        <v>199</v>
      </c>
      <c r="G20" s="1" t="s">
        <v>193</v>
      </c>
      <c r="H20" s="1" t="s">
        <v>200</v>
      </c>
      <c r="I20" s="1" t="s">
        <v>201</v>
      </c>
      <c r="J20" s="1" t="s">
        <v>202</v>
      </c>
      <c r="K20" s="1" t="s">
        <v>203</v>
      </c>
      <c r="L20" s="1" t="s">
        <v>204</v>
      </c>
      <c r="M20" s="1" t="s">
        <v>205</v>
      </c>
      <c r="N20" s="1" t="s">
        <v>206</v>
      </c>
      <c r="O20" s="1" t="s">
        <v>207</v>
      </c>
      <c r="P20" s="1" t="s">
        <v>208</v>
      </c>
      <c r="Q20" s="1" t="s">
        <v>20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1</v>
      </c>
      <c r="P26" s="1" t="s">
        <v>21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1</v>
      </c>
      <c r="P27" s="1" t="s">
        <v>212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1</v>
      </c>
      <c r="P28" s="1" t="s">
        <v>212</v>
      </c>
      <c r="Q28" s="1" t="s">
        <v>21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1</v>
      </c>
      <c r="P31" s="1" t="s">
        <v>21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1</v>
      </c>
      <c r="P32" s="1" t="s">
        <v>214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1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11</v>
      </c>
      <c r="P35" s="1" t="s">
        <v>21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11</v>
      </c>
      <c r="P36" s="1" t="s">
        <v>215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11</v>
      </c>
      <c r="P37" s="1" t="s">
        <v>216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11</v>
      </c>
      <c r="P38" s="1" t="s">
        <v>216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11</v>
      </c>
      <c r="P39" s="1" t="s">
        <v>216</v>
      </c>
      <c r="Q39" s="1" t="s">
        <v>213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11</v>
      </c>
      <c r="P40" s="1" t="s">
        <v>216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11</v>
      </c>
      <c r="P41" s="1" t="s">
        <v>216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11</v>
      </c>
      <c r="P42" s="1" t="s">
        <v>216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11</v>
      </c>
      <c r="P43" s="1" t="s">
        <v>216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4</v>
      </c>
      <c r="O45" s="1" t="s">
        <v>21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4</v>
      </c>
      <c r="O46" s="1" t="s">
        <v>218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4</v>
      </c>
      <c r="O47" s="1" t="s">
        <v>21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4</v>
      </c>
      <c r="O48" s="1" t="s">
        <v>219</v>
      </c>
      <c r="P48" s="1" t="s">
        <v>22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4</v>
      </c>
      <c r="O49" s="1" t="s">
        <v>219</v>
      </c>
      <c r="P49" s="1" t="s">
        <v>220</v>
      </c>
      <c r="Q49" s="1" t="s">
        <v>22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4</v>
      </c>
      <c r="O50" s="1" t="s">
        <v>22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4</v>
      </c>
      <c r="O51" s="1" t="s">
        <v>222</v>
      </c>
      <c r="P51" s="1" t="s">
        <v>22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4</v>
      </c>
      <c r="O52" s="1" t="s">
        <v>222</v>
      </c>
      <c r="P52" s="1" t="s">
        <v>223</v>
      </c>
      <c r="Q52" s="1" t="s">
        <v>58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4</v>
      </c>
      <c r="O53" s="1" t="s">
        <v>21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4</v>
      </c>
      <c r="O54" s="1" t="s">
        <v>211</v>
      </c>
      <c r="P54" s="1" t="s">
        <v>22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4</v>
      </c>
      <c r="O55" s="1" t="s">
        <v>211</v>
      </c>
      <c r="P55" s="1" t="s">
        <v>224</v>
      </c>
      <c r="Q55" s="1" t="s">
        <v>5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4</v>
      </c>
      <c r="O56" s="1" t="s">
        <v>211</v>
      </c>
      <c r="P56" s="1" t="s">
        <v>22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4</v>
      </c>
      <c r="O57" s="1" t="s">
        <v>211</v>
      </c>
      <c r="P57" s="1" t="s">
        <v>225</v>
      </c>
      <c r="Q57" s="1" t="s">
        <v>22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22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8</v>
      </c>
      <c r="O60" s="1" t="s">
        <v>21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8</v>
      </c>
      <c r="O61" s="1" t="s">
        <v>211</v>
      </c>
      <c r="P61" s="1" t="s">
        <v>22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211</v>
      </c>
      <c r="P62" s="1" t="s">
        <v>228</v>
      </c>
      <c r="Q62" s="1" t="s">
        <v>3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211</v>
      </c>
      <c r="P63" s="1" t="s">
        <v>228</v>
      </c>
      <c r="Q63" s="1" t="s">
        <v>21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8</v>
      </c>
      <c r="O64" s="1" t="s">
        <v>211</v>
      </c>
      <c r="P64" s="1" t="s">
        <v>228</v>
      </c>
      <c r="Q64" s="1" t="s">
        <v>5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22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4</v>
      </c>
      <c r="O67" s="1" t="s">
        <v>21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4</v>
      </c>
      <c r="O68" s="1" t="s">
        <v>211</v>
      </c>
      <c r="P68" s="1" t="s">
        <v>230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4</v>
      </c>
      <c r="O69" s="1" t="s">
        <v>211</v>
      </c>
      <c r="P69" s="1" t="s">
        <v>230</v>
      </c>
      <c r="Q69" s="1" t="s">
        <v>22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8</v>
      </c>
      <c r="O71" s="1" t="s">
        <v>23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8</v>
      </c>
      <c r="O72" s="1" t="s">
        <v>23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8</v>
      </c>
      <c r="O73" s="1" t="s">
        <v>23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8</v>
      </c>
      <c r="O74" s="1" t="s">
        <v>233</v>
      </c>
      <c r="P74" s="1" t="s">
        <v>23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8</v>
      </c>
      <c r="O75" s="1" t="s">
        <v>233</v>
      </c>
      <c r="P75" s="1" t="s">
        <v>234</v>
      </c>
      <c r="Q75" s="1" t="s">
        <v>5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8</v>
      </c>
      <c r="O76" s="1" t="s">
        <v>233</v>
      </c>
      <c r="P76" s="1" t="s">
        <v>234</v>
      </c>
      <c r="Q76" s="1" t="s">
        <v>22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8</v>
      </c>
      <c r="O77" s="1" t="s">
        <v>21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8</v>
      </c>
      <c r="O78" s="1" t="s">
        <v>211</v>
      </c>
      <c r="P78" s="1" t="s">
        <v>23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8</v>
      </c>
      <c r="O79" s="1" t="s">
        <v>211</v>
      </c>
      <c r="P79" s="1" t="s">
        <v>235</v>
      </c>
      <c r="Q79" s="1" t="s">
        <v>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8</v>
      </c>
      <c r="O80" s="1" t="s">
        <v>211</v>
      </c>
      <c r="P80" s="1" t="s">
        <v>235</v>
      </c>
      <c r="Q80" s="1" t="s">
        <v>5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8</v>
      </c>
      <c r="O81" s="1" t="s">
        <v>211</v>
      </c>
      <c r="P81" s="1" t="s">
        <v>23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98</v>
      </c>
      <c r="O82" s="1" t="s">
        <v>211</v>
      </c>
      <c r="P82" s="1" t="s">
        <v>236</v>
      </c>
      <c r="Q82" s="1" t="s">
        <v>22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2</v>
      </c>
      <c r="O84" s="1" t="s">
        <v>21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11</v>
      </c>
      <c r="P85" s="1" t="s">
        <v>23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11</v>
      </c>
      <c r="P86" s="1" t="s">
        <v>237</v>
      </c>
      <c r="Q86" s="1" t="s">
        <v>22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238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8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8</v>
      </c>
      <c r="O89" s="1" t="s">
        <v>23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8</v>
      </c>
      <c r="O90" s="1" t="s">
        <v>24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4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41</v>
      </c>
      <c r="P92" s="1" t="s">
        <v>24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8</v>
      </c>
      <c r="O93" s="1" t="s">
        <v>241</v>
      </c>
      <c r="P93" s="1" t="s">
        <v>242</v>
      </c>
      <c r="Q93" s="1" t="s">
        <v>58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8</v>
      </c>
      <c r="O94" s="1" t="s">
        <v>241</v>
      </c>
      <c r="P94" s="1" t="s">
        <v>243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8</v>
      </c>
      <c r="O95" s="1" t="s">
        <v>241</v>
      </c>
      <c r="P95" s="1" t="s">
        <v>243</v>
      </c>
      <c r="Q95" s="1" t="s">
        <v>5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30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0</v>
      </c>
      <c r="O97" s="1" t="s">
        <v>23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0</v>
      </c>
      <c r="O98" s="1" t="s">
        <v>24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0</v>
      </c>
      <c r="O99" s="1" t="s">
        <v>24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0</v>
      </c>
      <c r="O100" s="1" t="s">
        <v>245</v>
      </c>
      <c r="P100" s="1" t="s">
        <v>246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0</v>
      </c>
      <c r="O101" s="1" t="s">
        <v>245</v>
      </c>
      <c r="P101" s="1" t="s">
        <v>246</v>
      </c>
      <c r="Q101" s="1" t="s">
        <v>5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4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40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0</v>
      </c>
      <c r="O104" s="1" t="s">
        <v>239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0</v>
      </c>
      <c r="O105" s="1" t="s">
        <v>24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0</v>
      </c>
      <c r="O106" s="1" t="s">
        <v>249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0</v>
      </c>
      <c r="O107" s="1" t="s">
        <v>249</v>
      </c>
      <c r="P107" s="1" t="s">
        <v>25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0</v>
      </c>
      <c r="O108" s="1" t="s">
        <v>249</v>
      </c>
      <c r="P108" s="1" t="s">
        <v>250</v>
      </c>
      <c r="Q108" s="1" t="s">
        <v>5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0</v>
      </c>
      <c r="O109" s="1" t="s">
        <v>21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0</v>
      </c>
      <c r="O110" s="1" t="s">
        <v>211</v>
      </c>
      <c r="P110" s="1" t="s">
        <v>25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0</v>
      </c>
      <c r="O111" s="1" t="s">
        <v>211</v>
      </c>
      <c r="P111" s="1" t="s">
        <v>251</v>
      </c>
      <c r="Q111" s="1" t="s">
        <v>58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5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0</v>
      </c>
      <c r="O113" s="1" t="s">
        <v>21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0</v>
      </c>
      <c r="O114" s="1" t="s">
        <v>211</v>
      </c>
      <c r="P114" s="1" t="s">
        <v>25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0</v>
      </c>
      <c r="O115" s="1" t="s">
        <v>211</v>
      </c>
      <c r="P115" s="1" t="s">
        <v>252</v>
      </c>
      <c r="Q115" s="1" t="s">
        <v>58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39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6</v>
      </c>
      <c r="O118" s="1" t="s">
        <v>211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6</v>
      </c>
      <c r="O119" s="1" t="s">
        <v>211</v>
      </c>
      <c r="P119" s="1" t="s">
        <v>253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6</v>
      </c>
      <c r="O120" s="1" t="s">
        <v>211</v>
      </c>
      <c r="P120" s="1" t="s">
        <v>253</v>
      </c>
      <c r="Q120" s="1" t="s">
        <v>160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6</v>
      </c>
      <c r="O121" s="1" t="s">
        <v>211</v>
      </c>
      <c r="P121" s="1" t="s">
        <v>253</v>
      </c>
      <c r="Q121" s="1" t="s">
        <v>58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254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4</v>
      </c>
      <c r="O124" s="1" t="s">
        <v>211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4</v>
      </c>
      <c r="O125" s="1" t="s">
        <v>211</v>
      </c>
      <c r="P125" s="1" t="s">
        <v>25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4</v>
      </c>
      <c r="O126" s="1" t="s">
        <v>211</v>
      </c>
      <c r="P126" s="1" t="s">
        <v>255</v>
      </c>
      <c r="Q126" s="1" t="s">
        <v>168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70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70</v>
      </c>
      <c r="O128" s="1" t="s">
        <v>211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70</v>
      </c>
      <c r="O129" s="1" t="s">
        <v>211</v>
      </c>
      <c r="P129" s="1" t="s">
        <v>256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0</v>
      </c>
      <c r="O130" s="1" t="s">
        <v>211</v>
      </c>
      <c r="P130" s="1" t="s">
        <v>256</v>
      </c>
      <c r="Q130" s="1" t="s">
        <v>174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257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8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8</v>
      </c>
      <c r="O133" s="1" t="s">
        <v>211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8</v>
      </c>
      <c r="O134" s="1" t="s">
        <v>211</v>
      </c>
      <c r="P134" s="1" t="s">
        <v>258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8</v>
      </c>
      <c r="O135" s="1" t="s">
        <v>211</v>
      </c>
      <c r="P135" s="1" t="s">
        <v>258</v>
      </c>
      <c r="Q135" s="1" t="s">
        <v>160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8</v>
      </c>
      <c r="O136" s="1" t="s">
        <v>211</v>
      </c>
      <c r="P136" s="1" t="s">
        <v>258</v>
      </c>
      <c r="Q136" s="1" t="s">
        <v>58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8</v>
      </c>
      <c r="O137" s="1" t="s">
        <v>211</v>
      </c>
      <c r="P137" s="1" t="s">
        <v>258</v>
      </c>
      <c r="Q137" s="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3T11:08:50Z</cp:lastPrinted>
  <dcterms:modified xsi:type="dcterms:W3CDTF">2019-02-13T11:09:03Z</dcterms:modified>
  <cp:revision>0</cp:revision>
  <dc:subject/>
  <dc:title/>
</cp:coreProperties>
</file>