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18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2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2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12BCF79-0EB3-4747-9E2A-06F09EE3DF57}</t>
  </si>
  <si>
    <t xml:space="preserve">1396=-1,1412=-1,1411=-1,1400=-1</t>
  </si>
  <si>
    <t xml:space="preserve">[RowID]</t>
  </si>
  <si>
    <t xml:space="preserve">339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B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276.8</v>
      </c>
      <c r="F12" s="31" t="n">
        <v>2276.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509.1</v>
      </c>
      <c r="F13" s="31" t="n">
        <v>1509.1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57.1</v>
      </c>
      <c r="F14" s="31" t="n">
        <v>457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57.1</v>
      </c>
      <c r="F15" s="5" t="n">
        <v>457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57.1</v>
      </c>
      <c r="F16" s="5" t="n">
        <v>457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1.1</v>
      </c>
      <c r="F17" s="5" t="n">
        <v>351.1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6</v>
      </c>
      <c r="F18" s="5" t="n">
        <v>106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002</v>
      </c>
      <c r="F23" s="31" t="n">
        <v>1002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002</v>
      </c>
      <c r="F24" s="5" t="n">
        <v>1002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002</v>
      </c>
      <c r="F25" s="5" t="n">
        <v>1002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604.4</v>
      </c>
      <c r="F26" s="5" t="n">
        <v>604.4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82.6</v>
      </c>
      <c r="F27" s="5" t="n">
        <v>182.6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12.1</v>
      </c>
      <c r="F28" s="5" t="n">
        <v>212.1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.3</v>
      </c>
      <c r="F29" s="5" t="n">
        <v>1.3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6</v>
      </c>
      <c r="F30" s="5" t="n">
        <v>1.6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35</v>
      </c>
      <c r="F35" s="31" t="n">
        <v>35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32</v>
      </c>
      <c r="F36" s="5" t="n">
        <v>32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32</v>
      </c>
      <c r="F37" s="5" t="n">
        <v>32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32</v>
      </c>
      <c r="F38" s="5" t="n">
        <v>32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32</v>
      </c>
      <c r="F39" s="5" t="n">
        <v>32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73.6</v>
      </c>
      <c r="F43" s="31" t="n">
        <v>73.6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73.6</v>
      </c>
      <c r="F44" s="31" t="n">
        <v>73.6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73.6</v>
      </c>
      <c r="F45" s="5" t="n">
        <v>73.6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73.6</v>
      </c>
      <c r="F46" s="5" t="n">
        <v>73.6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51.1</v>
      </c>
      <c r="F47" s="5" t="n">
        <v>51.1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5.4</v>
      </c>
      <c r="F48" s="5" t="n">
        <v>15.4</v>
      </c>
      <c r="G48" s="5"/>
      <c r="H48" s="5"/>
      <c r="I48" s="5"/>
    </row>
    <row r="49" s="6" customFormat="true" ht="22.5" hidden="false" customHeight="false" outlineLevel="0" collapsed="false">
      <c r="A49" s="3" t="s">
        <v>41</v>
      </c>
      <c r="B49" s="4" t="s">
        <v>70</v>
      </c>
      <c r="C49" s="4" t="s">
        <v>72</v>
      </c>
      <c r="D49" s="4" t="s">
        <v>42</v>
      </c>
      <c r="E49" s="5" t="n">
        <v>7.1</v>
      </c>
      <c r="F49" s="5" t="n">
        <v>7.1</v>
      </c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15.5</v>
      </c>
      <c r="F50" s="31" t="n">
        <v>15.5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11.5</v>
      </c>
      <c r="F55" s="31" t="n">
        <v>11.5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11.5</v>
      </c>
      <c r="F56" s="5" t="n">
        <v>11.5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10.5</v>
      </c>
      <c r="F57" s="5" t="n">
        <v>10.5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80</v>
      </c>
      <c r="C58" s="4" t="s">
        <v>82</v>
      </c>
      <c r="D58" s="4" t="s">
        <v>42</v>
      </c>
      <c r="E58" s="5" t="n">
        <v>10.5</v>
      </c>
      <c r="F58" s="5" t="n">
        <v>10.5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600.7</v>
      </c>
      <c r="F65" s="31" t="n">
        <v>600.7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600.7</v>
      </c>
      <c r="F66" s="31" t="n">
        <v>600.7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600.7</v>
      </c>
      <c r="F67" s="5" t="n">
        <v>600.7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600.7</v>
      </c>
      <c r="F68" s="5" t="n">
        <v>600.7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48.4</v>
      </c>
      <c r="F69" s="5" t="n">
        <v>48.4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552.3</v>
      </c>
      <c r="F70" s="5" t="n">
        <v>552.3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92</v>
      </c>
      <c r="C71" s="4" t="s">
        <v>101</v>
      </c>
      <c r="D71" s="4" t="s">
        <v>42</v>
      </c>
      <c r="E71" s="5" t="n">
        <v>48.4</v>
      </c>
      <c r="F71" s="5" t="n">
        <v>48.4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2</v>
      </c>
      <c r="E72" s="5" t="n">
        <v>552.3</v>
      </c>
      <c r="F72" s="5" t="n">
        <v>552.3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57.9</v>
      </c>
      <c r="F73" s="31" t="n">
        <v>57.9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1</v>
      </c>
      <c r="F74" s="31" t="n">
        <v>1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1</v>
      </c>
      <c r="F75" s="5" t="n">
        <v>1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1</v>
      </c>
      <c r="F76" s="5" t="n">
        <v>1</v>
      </c>
      <c r="G76" s="5"/>
      <c r="H76" s="5"/>
      <c r="I76" s="5"/>
    </row>
    <row r="77" s="6" customFormat="true" ht="14.25" hidden="false" customHeight="false" outlineLevel="0" collapsed="false">
      <c r="A77" s="3" t="s">
        <v>60</v>
      </c>
      <c r="B77" s="4" t="s">
        <v>106</v>
      </c>
      <c r="C77" s="4" t="s">
        <v>108</v>
      </c>
      <c r="D77" s="4" t="s">
        <v>62</v>
      </c>
      <c r="E77" s="5" t="n">
        <v>1</v>
      </c>
      <c r="F77" s="5" t="n">
        <v>1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56.9</v>
      </c>
      <c r="F78" s="31" t="n">
        <v>56.9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0</v>
      </c>
      <c r="C79" s="4" t="s">
        <v>24</v>
      </c>
      <c r="D79" s="4"/>
      <c r="E79" s="5" t="n">
        <v>56.9</v>
      </c>
      <c r="F79" s="5" t="n">
        <v>56.9</v>
      </c>
      <c r="G79" s="5"/>
      <c r="H79" s="5"/>
      <c r="I79" s="5"/>
    </row>
    <row r="80" s="6" customFormat="true" ht="22.5" hidden="false" customHeight="false" outlineLevel="0" collapsed="false">
      <c r="A80" s="3" t="s">
        <v>111</v>
      </c>
      <c r="B80" s="4" t="s">
        <v>110</v>
      </c>
      <c r="C80" s="4" t="s">
        <v>112</v>
      </c>
      <c r="D80" s="4"/>
      <c r="E80" s="5" t="n">
        <v>56.9</v>
      </c>
      <c r="F80" s="5" t="n">
        <v>56.9</v>
      </c>
      <c r="G80" s="5"/>
      <c r="H80" s="5"/>
      <c r="I80" s="5"/>
    </row>
    <row r="81" s="6" customFormat="true" ht="22.5" hidden="false" customHeight="false" outlineLevel="0" collapsed="false">
      <c r="A81" s="3" t="s">
        <v>41</v>
      </c>
      <c r="B81" s="4" t="s">
        <v>110</v>
      </c>
      <c r="C81" s="4" t="s">
        <v>112</v>
      </c>
      <c r="D81" s="4" t="s">
        <v>42</v>
      </c>
      <c r="E81" s="5" t="n">
        <v>56.9</v>
      </c>
      <c r="F81" s="5" t="n">
        <v>56.9</v>
      </c>
      <c r="G81" s="5"/>
      <c r="H81" s="5"/>
      <c r="I81" s="5"/>
    </row>
    <row r="82" s="6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6</v>
      </c>
      <c r="C84" s="4" t="s">
        <v>24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6</v>
      </c>
      <c r="C86" s="4" t="s">
        <v>118</v>
      </c>
      <c r="D86" s="4" t="s">
        <v>42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1</v>
      </c>
      <c r="B88" s="30" t="s">
        <v>122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2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3</v>
      </c>
      <c r="B90" s="4" t="s">
        <v>122</v>
      </c>
      <c r="C90" s="4" t="s">
        <v>1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5</v>
      </c>
      <c r="B91" s="4" t="s">
        <v>122</v>
      </c>
      <c r="C91" s="4" t="s">
        <v>124</v>
      </c>
      <c r="D91" s="4" t="s">
        <v>126</v>
      </c>
      <c r="E91" s="5" t="n">
        <v>2</v>
      </c>
      <c r="F91" s="5" t="n">
        <v>2</v>
      </c>
      <c r="G91" s="5"/>
      <c r="H91" s="5"/>
      <c r="I91" s="5"/>
    </row>
    <row r="92" s="6" customFormat="true" ht="14.25" hidden="false" customHeight="false" outlineLevel="0" collapsed="false">
      <c r="A92" s="3" t="s">
        <v>65</v>
      </c>
      <c r="B92" s="4" t="s">
        <v>122</v>
      </c>
      <c r="C92" s="4" t="s">
        <v>124</v>
      </c>
      <c r="D92" s="4" t="s">
        <v>66</v>
      </c>
      <c r="E92" s="5" t="n">
        <v>8</v>
      </c>
      <c r="F92" s="5" t="n">
        <v>8</v>
      </c>
      <c r="G92" s="5"/>
      <c r="H92" s="5"/>
      <c r="I92" s="5"/>
    </row>
    <row r="93" customFormat="false" ht="15" hidden="false" customHeight="false" outlineLevel="0" collapsed="false">
      <c r="A93" s="32" t="s">
        <v>127</v>
      </c>
      <c r="B93" s="32"/>
      <c r="C93" s="32"/>
      <c r="D93" s="32"/>
      <c r="E93" s="33" t="n">
        <f aca="false">E12</f>
        <v>2276.8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8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9</v>
      </c>
      <c r="B95" s="32"/>
      <c r="C95" s="32"/>
      <c r="D95" s="32"/>
      <c r="E95" s="33" t="n">
        <f aca="false">F12</f>
        <v>2276.8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31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2</v>
      </c>
    </row>
    <row r="17" customFormat="false" ht="30" hidden="false" customHeight="false" outlineLevel="0" collapsed="false">
      <c r="B17" s="37" t="s">
        <v>13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5</v>
      </c>
      <c r="C19" s="36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3</v>
      </c>
      <c r="G20" s="1" t="s">
        <v>139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2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3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3</v>
      </c>
      <c r="N27" s="1" t="s">
        <v>154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3</v>
      </c>
      <c r="N28" s="1" t="s">
        <v>154</v>
      </c>
      <c r="O28" s="1" t="s">
        <v>155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3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3</v>
      </c>
      <c r="N31" s="1" t="s">
        <v>156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3</v>
      </c>
      <c r="N32" s="1" t="s">
        <v>156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3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3</v>
      </c>
      <c r="N35" s="1" t="s">
        <v>157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3</v>
      </c>
      <c r="N36" s="1" t="s">
        <v>157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3</v>
      </c>
      <c r="N37" s="1" t="s">
        <v>157</v>
      </c>
      <c r="O37" s="1" t="s">
        <v>155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3</v>
      </c>
      <c r="N38" s="1" t="s">
        <v>157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3</v>
      </c>
      <c r="N39" s="1" t="s">
        <v>157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3</v>
      </c>
      <c r="N40" s="1" t="s">
        <v>157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3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3</v>
      </c>
      <c r="N43" s="1" t="s">
        <v>15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3</v>
      </c>
      <c r="N44" s="1" t="s">
        <v>158</v>
      </c>
      <c r="O44" s="1" t="s">
        <v>159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0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1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1</v>
      </c>
      <c r="N48" s="1" t="s">
        <v>162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3</v>
      </c>
      <c r="N49" s="1" t="s">
        <v>162</v>
      </c>
      <c r="O49" s="1" t="s">
        <v>164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3</v>
      </c>
      <c r="N51" s="1" t="s">
        <v>1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3</v>
      </c>
      <c r="N52" s="1" t="s">
        <v>165</v>
      </c>
      <c r="O52" s="1" t="s">
        <v>166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7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3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3</v>
      </c>
      <c r="N56" s="1" t="s">
        <v>16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3</v>
      </c>
      <c r="N57" s="1" t="s">
        <v>168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3</v>
      </c>
      <c r="N58" s="1" t="s">
        <v>168</v>
      </c>
      <c r="O58" s="1" t="s">
        <v>15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0</v>
      </c>
      <c r="M59" s="1" t="s">
        <v>153</v>
      </c>
      <c r="N59" s="1" t="s">
        <v>168</v>
      </c>
      <c r="O59" s="1" t="s">
        <v>4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169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3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3</v>
      </c>
      <c r="N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6</v>
      </c>
      <c r="M64" s="1" t="s">
        <v>153</v>
      </c>
      <c r="N64" s="1" t="s">
        <v>170</v>
      </c>
      <c r="O64" s="1" t="s">
        <v>166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3</v>
      </c>
      <c r="N67" s="1" t="s">
        <v>171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3</v>
      </c>
      <c r="N68" s="1" t="s">
        <v>171</v>
      </c>
      <c r="O68" s="1" t="s">
        <v>42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3</v>
      </c>
      <c r="N69" s="1" t="s">
        <v>17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3</v>
      </c>
      <c r="N70" s="1" t="s">
        <v>172</v>
      </c>
      <c r="O70" s="1" t="s">
        <v>16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3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3</v>
      </c>
      <c r="N73" s="1" t="s">
        <v>17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3</v>
      </c>
      <c r="N74" s="1" t="s">
        <v>173</v>
      </c>
      <c r="O74" s="1" t="s">
        <v>16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4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75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7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76</v>
      </c>
      <c r="N79" s="1" t="s">
        <v>17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76</v>
      </c>
      <c r="N80" s="1" t="s">
        <v>17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79</v>
      </c>
      <c r="N81" s="1" t="s">
        <v>177</v>
      </c>
      <c r="O81" s="1" t="s">
        <v>4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79</v>
      </c>
      <c r="N82" s="1" t="s">
        <v>178</v>
      </c>
      <c r="O82" s="1" t="s">
        <v>42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3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3</v>
      </c>
      <c r="N86" s="1" t="s">
        <v>181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3</v>
      </c>
      <c r="N87" s="1" t="s">
        <v>181</v>
      </c>
      <c r="O87" s="1" t="s">
        <v>16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  <c r="M89" s="1" t="s">
        <v>153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0</v>
      </c>
      <c r="M90" s="1" t="s">
        <v>153</v>
      </c>
      <c r="N90" s="1" t="s">
        <v>182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0</v>
      </c>
      <c r="M91" s="1" t="s">
        <v>153</v>
      </c>
      <c r="N91" s="1" t="s">
        <v>182</v>
      </c>
      <c r="O91" s="1" t="s">
        <v>42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7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6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6</v>
      </c>
      <c r="M94" s="1" t="s">
        <v>153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6</v>
      </c>
      <c r="M95" s="1" t="s">
        <v>153</v>
      </c>
      <c r="N95" s="1" t="s">
        <v>18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6</v>
      </c>
      <c r="M96" s="1" t="s">
        <v>153</v>
      </c>
      <c r="N96" s="1" t="s">
        <v>183</v>
      </c>
      <c r="O96" s="1" t="s">
        <v>4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4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2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2</v>
      </c>
      <c r="M99" s="1" t="s">
        <v>153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2</v>
      </c>
      <c r="M100" s="1" t="s">
        <v>153</v>
      </c>
      <c r="N100" s="1" t="s">
        <v>185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2</v>
      </c>
      <c r="M101" s="1" t="s">
        <v>153</v>
      </c>
      <c r="N101" s="1" t="s">
        <v>185</v>
      </c>
      <c r="O101" s="1" t="s">
        <v>126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2</v>
      </c>
      <c r="M102" s="1" t="s">
        <v>153</v>
      </c>
      <c r="N102" s="1" t="s">
        <v>185</v>
      </c>
      <c r="O102" s="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17:52Z</cp:lastPrinted>
  <dcterms:modified xsi:type="dcterms:W3CDTF">2017-11-10T07:18:00Z</dcterms:modified>
  <cp:revision>0</cp:revision>
  <dc:subject/>
  <dc:title/>
</cp:coreProperties>
</file>