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6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Гулековское</t>
  </si>
  <si>
    <t xml:space="preserve">Вариант: Глазовский 2018;
Таблица: Прогноз 2020 (ПС);
Данные
МО=1301302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97A072C-7892-4F26-B3A9-66B99B9214DB}</t>
  </si>
  <si>
    <t xml:space="preserve">1396=-1</t>
  </si>
  <si>
    <t xml:space="preserve">[RowID]</t>
  </si>
  <si>
    <t xml:space="preserve">341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Гуле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7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Гулеков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382</v>
      </c>
      <c r="F13" s="44" t="n">
        <v>2382</v>
      </c>
      <c r="G13" s="44"/>
      <c r="H13" s="44" t="n">
        <v>2431.8</v>
      </c>
      <c r="I13" s="44" t="n">
        <v>2431.8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495.1</v>
      </c>
      <c r="F14" s="48" t="n">
        <v>1495.1</v>
      </c>
      <c r="G14" s="48"/>
      <c r="H14" s="48" t="n">
        <v>1496.1</v>
      </c>
      <c r="I14" s="48" t="n">
        <v>1496.1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57.1</v>
      </c>
      <c r="F15" s="7" t="n">
        <v>457.1</v>
      </c>
      <c r="G15" s="7"/>
      <c r="H15" s="7" t="n">
        <v>457.1</v>
      </c>
      <c r="I15" s="7" t="n">
        <v>457.1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04</v>
      </c>
      <c r="F17" s="7" t="n">
        <v>1004</v>
      </c>
      <c r="G17" s="7"/>
      <c r="H17" s="7" t="n">
        <v>1005</v>
      </c>
      <c r="I17" s="7" t="n">
        <v>100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9</v>
      </c>
      <c r="F19" s="7" t="n">
        <v>19</v>
      </c>
      <c r="G19" s="7"/>
      <c r="H19" s="7" t="n">
        <v>19</v>
      </c>
      <c r="I19" s="7" t="n">
        <v>19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75.3</v>
      </c>
      <c r="F20" s="48" t="n">
        <v>75.3</v>
      </c>
      <c r="G20" s="48"/>
      <c r="H20" s="48" t="n">
        <v>78.1</v>
      </c>
      <c r="I20" s="48" t="n">
        <v>78.1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75.3</v>
      </c>
      <c r="F21" s="7" t="n">
        <v>75.3</v>
      </c>
      <c r="G21" s="7"/>
      <c r="H21" s="7" t="n">
        <v>78.1</v>
      </c>
      <c r="I21" s="7" t="n">
        <v>78.1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15.5</v>
      </c>
      <c r="F22" s="48" t="n">
        <v>15.5</v>
      </c>
      <c r="G22" s="48"/>
      <c r="H22" s="48" t="n">
        <v>15.5</v>
      </c>
      <c r="I22" s="48" t="n">
        <v>15.5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11.5</v>
      </c>
      <c r="F24" s="7" t="n">
        <v>11.5</v>
      </c>
      <c r="G24" s="7"/>
      <c r="H24" s="7" t="n">
        <v>11.5</v>
      </c>
      <c r="I24" s="7" t="n">
        <v>11.5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676.2</v>
      </c>
      <c r="F26" s="48" t="n">
        <v>676.2</v>
      </c>
      <c r="G26" s="48"/>
      <c r="H26" s="48" t="n">
        <v>676.2</v>
      </c>
      <c r="I26" s="48" t="n">
        <v>676.2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676.2</v>
      </c>
      <c r="F27" s="7" t="n">
        <v>676.2</v>
      </c>
      <c r="G27" s="7"/>
      <c r="H27" s="7" t="n">
        <v>676.2</v>
      </c>
      <c r="I27" s="7" t="n">
        <v>676.2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57.9</v>
      </c>
      <c r="F28" s="48" t="n">
        <v>57.9</v>
      </c>
      <c r="G28" s="48"/>
      <c r="H28" s="48" t="n">
        <v>57.9</v>
      </c>
      <c r="I28" s="48" t="n">
        <v>57.9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28</v>
      </c>
      <c r="C29" s="5" t="s">
        <v>51</v>
      </c>
      <c r="D29" s="6"/>
      <c r="E29" s="7" t="n">
        <v>1</v>
      </c>
      <c r="F29" s="7" t="n">
        <v>1</v>
      </c>
      <c r="G29" s="7"/>
      <c r="H29" s="7" t="n">
        <v>1</v>
      </c>
      <c r="I29" s="7" t="n">
        <v>1</v>
      </c>
      <c r="J29" s="7"/>
      <c r="K29" s="6"/>
      <c r="L29" s="6"/>
    </row>
    <row r="30" s="8" customFormat="true" ht="15" hidden="false" customHeight="false" outlineLevel="0" collapsed="false">
      <c r="A30" s="4" t="s">
        <v>49</v>
      </c>
      <c r="B30" s="4" t="s">
        <v>30</v>
      </c>
      <c r="C30" s="5" t="s">
        <v>52</v>
      </c>
      <c r="D30" s="6"/>
      <c r="E30" s="7" t="n">
        <v>56.9</v>
      </c>
      <c r="F30" s="7" t="n">
        <v>56.9</v>
      </c>
      <c r="G30" s="7"/>
      <c r="H30" s="7" t="n">
        <v>56.9</v>
      </c>
      <c r="I30" s="7" t="n">
        <v>56.9</v>
      </c>
      <c r="J30" s="7"/>
      <c r="K30" s="6"/>
      <c r="L30" s="6"/>
    </row>
    <row r="31" s="40" customFormat="true" ht="14.25" hidden="false" customHeight="false" outlineLevel="0" collapsed="false">
      <c r="A31" s="45" t="s">
        <v>53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3</v>
      </c>
      <c r="B32" s="4" t="s">
        <v>53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34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4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42</v>
      </c>
      <c r="F35" s="48" t="n">
        <v>42</v>
      </c>
      <c r="G35" s="48"/>
      <c r="H35" s="48" t="n">
        <v>88</v>
      </c>
      <c r="I35" s="48" t="n">
        <v>88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2382</v>
      </c>
      <c r="F36" s="54"/>
      <c r="G36" s="54"/>
      <c r="H36" s="53" t="n">
        <f aca="false">H13</f>
        <v>2431.8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2382</v>
      </c>
      <c r="F38" s="54"/>
      <c r="G38" s="54"/>
      <c r="H38" s="53" t="n">
        <f aca="false">I13</f>
        <v>2431.8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5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6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99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0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5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4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1-10T07:13:41Z</cp:lastPrinted>
  <dcterms:modified xsi:type="dcterms:W3CDTF">2017-11-10T07:13:44Z</dcterms:modified>
  <cp:revision>0</cp:revision>
  <dc:subject/>
  <dc:title/>
</cp:coreProperties>
</file>