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19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2;
БКД=00000000;
КОСГУ=000;
Программы=0000;
ЭД_БКД=00;
Балансировка бюджета=21;
Узлы=13;</t>
  </si>
  <si>
    <t xml:space="preserve">Вариант=Глазовский 2018;
Табл=Проект 2018 (ПС);
МО=1301302;
БКД=00000000;
КОСГУ=000;
Программы=0000;
ЭД_БКД=00;
Балансировка бюджета=20;
Узлы=13;</t>
  </si>
  <si>
    <t xml:space="preserve">Вариант=Глазовский 2018;
Табл=Проект 2018 (ПС);
МО=1301302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Гулековское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063840</t>
  </si>
  <si>
    <t xml:space="preserve">Иные межбюджетные трансферты</t>
  </si>
  <si>
    <t xml:space="preserve">094016384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B8C6461-B3E3-440D-9753-4206FDC59895}</t>
  </si>
  <si>
    <t xml:space="preserve">1386=-1,1396=-1,1412=-1,1411=-1,1400=-1</t>
  </si>
  <si>
    <t xml:space="preserve">[RowID]</t>
  </si>
  <si>
    <t xml:space="preserve">338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B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Гуле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Гулеков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276.8</v>
      </c>
      <c r="H12" s="35" t="n">
        <v>2276.8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276.8</v>
      </c>
      <c r="H13" s="35" t="n">
        <v>2276.8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09.1</v>
      </c>
      <c r="H14" s="35" t="n">
        <v>1509.1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57.1</v>
      </c>
      <c r="H15" s="35" t="n">
        <v>457.1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57.1</v>
      </c>
      <c r="H16" s="35" t="n">
        <v>457.1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57.1</v>
      </c>
      <c r="H17" s="35" t="n">
        <v>457.1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1.1</v>
      </c>
      <c r="H18" s="7" t="n">
        <v>351.1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6</v>
      </c>
      <c r="H19" s="7" t="n">
        <v>106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002</v>
      </c>
      <c r="H24" s="35" t="n">
        <v>1002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002</v>
      </c>
      <c r="H25" s="35" t="n">
        <v>1002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002</v>
      </c>
      <c r="H26" s="35" t="n">
        <v>1002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604.4</v>
      </c>
      <c r="H27" s="7" t="n">
        <v>604.4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82.6</v>
      </c>
      <c r="H28" s="7" t="n">
        <v>182.6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12.1</v>
      </c>
      <c r="H29" s="7" t="n">
        <v>212.1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.3</v>
      </c>
      <c r="H30" s="7" t="n">
        <v>1.3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6</v>
      </c>
      <c r="H31" s="7" t="n">
        <v>1.6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14.2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14.2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35</v>
      </c>
      <c r="H36" s="35" t="n">
        <v>35</v>
      </c>
      <c r="I36" s="35"/>
    </row>
    <row r="37" s="32" customFormat="true" ht="24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32</v>
      </c>
      <c r="H37" s="35" t="n">
        <v>32</v>
      </c>
      <c r="I37" s="35"/>
    </row>
    <row r="38" s="32" customFormat="true" ht="24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32</v>
      </c>
      <c r="H38" s="35" t="n">
        <v>32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32</v>
      </c>
      <c r="H39" s="35" t="n">
        <v>32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32</v>
      </c>
      <c r="H40" s="7" t="n">
        <v>32</v>
      </c>
      <c r="I40" s="7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14.2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73.6</v>
      </c>
      <c r="H44" s="35" t="n">
        <v>73.6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73.6</v>
      </c>
      <c r="H45" s="35" t="n">
        <v>73.6</v>
      </c>
      <c r="I45" s="35"/>
    </row>
    <row r="46" s="32" customFormat="true" ht="14.2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73.6</v>
      </c>
      <c r="H46" s="35" t="n">
        <v>73.6</v>
      </c>
      <c r="I46" s="35"/>
    </row>
    <row r="47" s="32" customFormat="true" ht="24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73.6</v>
      </c>
      <c r="H47" s="35" t="n">
        <v>73.6</v>
      </c>
      <c r="I47" s="35"/>
    </row>
    <row r="48" s="8" customFormat="true" ht="24.7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51.1</v>
      </c>
      <c r="H48" s="7" t="n">
        <v>51.1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5.4</v>
      </c>
      <c r="H49" s="7" t="n">
        <v>15.4</v>
      </c>
      <c r="I49" s="7"/>
    </row>
    <row r="50" s="8" customFormat="true" ht="24.75" hidden="false" customHeight="false" outlineLevel="0" collapsed="false">
      <c r="A50" s="5" t="s">
        <v>47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48</v>
      </c>
      <c r="G50" s="7" t="n">
        <v>7.1</v>
      </c>
      <c r="H50" s="7" t="n">
        <v>7.1</v>
      </c>
      <c r="I50" s="7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38</v>
      </c>
      <c r="D51" s="34"/>
      <c r="E51" s="34"/>
      <c r="F51" s="34"/>
      <c r="G51" s="35" t="n">
        <v>15.5</v>
      </c>
      <c r="H51" s="35" t="n">
        <v>15.5</v>
      </c>
      <c r="I51" s="35"/>
    </row>
    <row r="52" s="32" customFormat="true" ht="36" hidden="false" customHeight="false" outlineLevel="0" collapsed="false">
      <c r="A52" s="33" t="s">
        <v>78</v>
      </c>
      <c r="B52" s="34" t="s">
        <v>24</v>
      </c>
      <c r="C52" s="34" t="s">
        <v>38</v>
      </c>
      <c r="D52" s="34" t="s">
        <v>79</v>
      </c>
      <c r="E52" s="34"/>
      <c r="F52" s="34"/>
      <c r="G52" s="35" t="n">
        <v>1</v>
      </c>
      <c r="H52" s="35" t="n">
        <v>1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38</v>
      </c>
      <c r="D53" s="34" t="s">
        <v>79</v>
      </c>
      <c r="E53" s="34" t="s">
        <v>30</v>
      </c>
      <c r="F53" s="34"/>
      <c r="G53" s="35" t="n">
        <v>1</v>
      </c>
      <c r="H53" s="35" t="n">
        <v>1</v>
      </c>
      <c r="I53" s="35"/>
    </row>
    <row r="54" s="32" customFormat="true" ht="24" hidden="false" customHeight="false" outlineLevel="0" collapsed="false">
      <c r="A54" s="33" t="s">
        <v>80</v>
      </c>
      <c r="B54" s="34" t="s">
        <v>24</v>
      </c>
      <c r="C54" s="34" t="s">
        <v>38</v>
      </c>
      <c r="D54" s="34" t="s">
        <v>79</v>
      </c>
      <c r="E54" s="34" t="s">
        <v>81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1</v>
      </c>
      <c r="B55" s="6" t="s">
        <v>24</v>
      </c>
      <c r="C55" s="6" t="s">
        <v>38</v>
      </c>
      <c r="D55" s="6" t="s">
        <v>79</v>
      </c>
      <c r="E55" s="6" t="s">
        <v>81</v>
      </c>
      <c r="F55" s="6" t="s">
        <v>72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2</v>
      </c>
      <c r="B56" s="34" t="s">
        <v>24</v>
      </c>
      <c r="C56" s="34" t="s">
        <v>38</v>
      </c>
      <c r="D56" s="34" t="s">
        <v>83</v>
      </c>
      <c r="E56" s="34"/>
      <c r="F56" s="34"/>
      <c r="G56" s="35" t="n">
        <v>11.5</v>
      </c>
      <c r="H56" s="35" t="n">
        <v>11.5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38</v>
      </c>
      <c r="D57" s="34" t="s">
        <v>83</v>
      </c>
      <c r="E57" s="34" t="s">
        <v>30</v>
      </c>
      <c r="F57" s="34"/>
      <c r="G57" s="35" t="n">
        <v>11.5</v>
      </c>
      <c r="H57" s="35" t="n">
        <v>11.5</v>
      </c>
      <c r="I57" s="35"/>
    </row>
    <row r="58" s="32" customFormat="true" ht="24" hidden="false" customHeight="false" outlineLevel="0" collapsed="false">
      <c r="A58" s="33" t="s">
        <v>84</v>
      </c>
      <c r="B58" s="34" t="s">
        <v>24</v>
      </c>
      <c r="C58" s="34" t="s">
        <v>38</v>
      </c>
      <c r="D58" s="34" t="s">
        <v>83</v>
      </c>
      <c r="E58" s="34" t="s">
        <v>85</v>
      </c>
      <c r="F58" s="34"/>
      <c r="G58" s="35" t="n">
        <v>10.5</v>
      </c>
      <c r="H58" s="35" t="n">
        <v>10.5</v>
      </c>
      <c r="I58" s="35"/>
    </row>
    <row r="59" s="8" customFormat="true" ht="24.75" hidden="false" customHeight="false" outlineLevel="0" collapsed="false">
      <c r="A59" s="5" t="s">
        <v>47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48</v>
      </c>
      <c r="G59" s="7" t="n">
        <v>10.5</v>
      </c>
      <c r="H59" s="7" t="n">
        <v>10.5</v>
      </c>
      <c r="I59" s="7"/>
    </row>
    <row r="60" s="32" customFormat="true" ht="24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4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600.7</v>
      </c>
      <c r="H66" s="35" t="n">
        <v>600.7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600.7</v>
      </c>
      <c r="H67" s="35" t="n">
        <v>600.7</v>
      </c>
      <c r="I67" s="35"/>
    </row>
    <row r="68" s="32" customFormat="true" ht="24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600.7</v>
      </c>
      <c r="H68" s="35" t="n">
        <v>600.7</v>
      </c>
      <c r="I68" s="35"/>
    </row>
    <row r="69" s="32" customFormat="true" ht="14.2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600.7</v>
      </c>
      <c r="H69" s="35" t="n">
        <v>600.7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48.4</v>
      </c>
      <c r="H70" s="35" t="n">
        <v>48.4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552.3</v>
      </c>
      <c r="H71" s="35" t="n">
        <v>552.3</v>
      </c>
      <c r="I71" s="35"/>
    </row>
    <row r="72" s="8" customFormat="true" ht="24.75" hidden="false" customHeight="false" outlineLevel="0" collapsed="false">
      <c r="A72" s="5" t="s">
        <v>47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48</v>
      </c>
      <c r="G72" s="7" t="n">
        <v>48.4</v>
      </c>
      <c r="H72" s="7" t="n">
        <v>48.4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48</v>
      </c>
      <c r="G73" s="7" t="n">
        <v>552.3</v>
      </c>
      <c r="H73" s="7" t="n">
        <v>552.3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57.9</v>
      </c>
      <c r="H74" s="35" t="n">
        <v>57.9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28</v>
      </c>
      <c r="E75" s="34"/>
      <c r="F75" s="34"/>
      <c r="G75" s="35" t="n">
        <v>1</v>
      </c>
      <c r="H75" s="35" t="n">
        <v>1</v>
      </c>
      <c r="I75" s="35"/>
    </row>
    <row r="76" s="32" customFormat="true" ht="14.2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28</v>
      </c>
      <c r="E76" s="34" t="s">
        <v>30</v>
      </c>
      <c r="F76" s="34"/>
      <c r="G76" s="35" t="n">
        <v>1</v>
      </c>
      <c r="H76" s="35" t="n">
        <v>1</v>
      </c>
      <c r="I76" s="35"/>
    </row>
    <row r="77" s="32" customFormat="true" ht="36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28</v>
      </c>
      <c r="E77" s="34" t="s">
        <v>108</v>
      </c>
      <c r="F77" s="34"/>
      <c r="G77" s="35" t="n">
        <v>1</v>
      </c>
      <c r="H77" s="35" t="n">
        <v>1</v>
      </c>
      <c r="I77" s="35"/>
    </row>
    <row r="78" s="8" customFormat="true" ht="15" hidden="false" customHeight="false" outlineLevel="0" collapsed="false">
      <c r="A78" s="5" t="s">
        <v>66</v>
      </c>
      <c r="B78" s="6" t="s">
        <v>24</v>
      </c>
      <c r="C78" s="6" t="s">
        <v>105</v>
      </c>
      <c r="D78" s="6" t="s">
        <v>28</v>
      </c>
      <c r="E78" s="6" t="s">
        <v>108</v>
      </c>
      <c r="F78" s="6" t="s">
        <v>68</v>
      </c>
      <c r="G78" s="7" t="n">
        <v>1</v>
      </c>
      <c r="H78" s="7" t="n">
        <v>1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05</v>
      </c>
      <c r="D79" s="34" t="s">
        <v>38</v>
      </c>
      <c r="E79" s="34"/>
      <c r="F79" s="34"/>
      <c r="G79" s="35" t="n">
        <v>56.9</v>
      </c>
      <c r="H79" s="35" t="n">
        <v>56.9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105</v>
      </c>
      <c r="D80" s="34" t="s">
        <v>38</v>
      </c>
      <c r="E80" s="34" t="s">
        <v>30</v>
      </c>
      <c r="F80" s="34"/>
      <c r="G80" s="35" t="n">
        <v>56.9</v>
      </c>
      <c r="H80" s="35" t="n">
        <v>56.9</v>
      </c>
      <c r="I80" s="35"/>
    </row>
    <row r="81" s="32" customFormat="true" ht="24" hidden="false" customHeight="false" outlineLevel="0" collapsed="false">
      <c r="A81" s="33" t="s">
        <v>110</v>
      </c>
      <c r="B81" s="34" t="s">
        <v>24</v>
      </c>
      <c r="C81" s="34" t="s">
        <v>105</v>
      </c>
      <c r="D81" s="34" t="s">
        <v>38</v>
      </c>
      <c r="E81" s="34" t="s">
        <v>111</v>
      </c>
      <c r="F81" s="34"/>
      <c r="G81" s="35" t="n">
        <v>56.9</v>
      </c>
      <c r="H81" s="35" t="n">
        <v>56.9</v>
      </c>
      <c r="I81" s="35"/>
    </row>
    <row r="82" s="8" customFormat="true" ht="24.75" hidden="false" customHeight="false" outlineLevel="0" collapsed="false">
      <c r="A82" s="5" t="s">
        <v>47</v>
      </c>
      <c r="B82" s="6" t="s">
        <v>24</v>
      </c>
      <c r="C82" s="6" t="s">
        <v>105</v>
      </c>
      <c r="D82" s="6" t="s">
        <v>38</v>
      </c>
      <c r="E82" s="6" t="s">
        <v>111</v>
      </c>
      <c r="F82" s="6" t="s">
        <v>48</v>
      </c>
      <c r="G82" s="7" t="n">
        <v>56.9</v>
      </c>
      <c r="H82" s="7" t="n">
        <v>56.9</v>
      </c>
      <c r="I82" s="7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3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113</v>
      </c>
      <c r="D84" s="34" t="s">
        <v>113</v>
      </c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113</v>
      </c>
      <c r="D85" s="34" t="s">
        <v>113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15</v>
      </c>
      <c r="B86" s="34" t="s">
        <v>24</v>
      </c>
      <c r="C86" s="34" t="s">
        <v>113</v>
      </c>
      <c r="D86" s="34" t="s">
        <v>113</v>
      </c>
      <c r="E86" s="34" t="s">
        <v>116</v>
      </c>
      <c r="F86" s="34"/>
      <c r="G86" s="35" t="n">
        <v>10</v>
      </c>
      <c r="H86" s="35" t="n">
        <v>10</v>
      </c>
      <c r="I86" s="35"/>
    </row>
    <row r="87" s="8" customFormat="true" ht="24.75" hidden="false" customHeight="false" outlineLevel="0" collapsed="false">
      <c r="A87" s="5" t="s">
        <v>47</v>
      </c>
      <c r="B87" s="6" t="s">
        <v>24</v>
      </c>
      <c r="C87" s="6" t="s">
        <v>113</v>
      </c>
      <c r="D87" s="6" t="s">
        <v>113</v>
      </c>
      <c r="E87" s="6" t="s">
        <v>116</v>
      </c>
      <c r="F87" s="6" t="s">
        <v>48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7</v>
      </c>
      <c r="B88" s="34" t="s">
        <v>24</v>
      </c>
      <c r="C88" s="34" t="s">
        <v>54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18</v>
      </c>
      <c r="B89" s="34" t="s">
        <v>24</v>
      </c>
      <c r="C89" s="34" t="s">
        <v>54</v>
      </c>
      <c r="D89" s="34" t="s">
        <v>28</v>
      </c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29</v>
      </c>
      <c r="B90" s="34" t="s">
        <v>24</v>
      </c>
      <c r="C90" s="34" t="s">
        <v>54</v>
      </c>
      <c r="D90" s="34" t="s">
        <v>28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19</v>
      </c>
      <c r="B91" s="34" t="s">
        <v>24</v>
      </c>
      <c r="C91" s="34" t="s">
        <v>54</v>
      </c>
      <c r="D91" s="34" t="s">
        <v>28</v>
      </c>
      <c r="E91" s="34" t="s">
        <v>120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21</v>
      </c>
      <c r="B92" s="6" t="s">
        <v>24</v>
      </c>
      <c r="C92" s="6" t="s">
        <v>54</v>
      </c>
      <c r="D92" s="6" t="s">
        <v>28</v>
      </c>
      <c r="E92" s="6" t="s">
        <v>120</v>
      </c>
      <c r="F92" s="6" t="s">
        <v>122</v>
      </c>
      <c r="G92" s="7" t="n">
        <v>2</v>
      </c>
      <c r="H92" s="7" t="n">
        <v>2</v>
      </c>
      <c r="I92" s="7"/>
    </row>
    <row r="93" s="8" customFormat="true" ht="15" hidden="false" customHeight="false" outlineLevel="0" collapsed="false">
      <c r="A93" s="5" t="s">
        <v>71</v>
      </c>
      <c r="B93" s="6" t="s">
        <v>24</v>
      </c>
      <c r="C93" s="6" t="s">
        <v>54</v>
      </c>
      <c r="D93" s="6" t="s">
        <v>28</v>
      </c>
      <c r="E93" s="6" t="s">
        <v>120</v>
      </c>
      <c r="F93" s="6" t="s">
        <v>72</v>
      </c>
      <c r="G93" s="7" t="n">
        <v>8</v>
      </c>
      <c r="H93" s="7" t="n">
        <v>8</v>
      </c>
      <c r="I93" s="7"/>
    </row>
    <row r="94" customFormat="false" ht="15" hidden="false" customHeight="false" outlineLevel="0" collapsed="false">
      <c r="A94" s="36" t="s">
        <v>123</v>
      </c>
      <c r="B94" s="36"/>
      <c r="C94" s="36"/>
      <c r="D94" s="36"/>
      <c r="E94" s="36"/>
      <c r="F94" s="36"/>
      <c r="G94" s="37" t="n">
        <f aca="false">G12</f>
        <v>2276.8</v>
      </c>
      <c r="H94" s="38"/>
      <c r="I94" s="38"/>
    </row>
    <row r="95" customFormat="false" ht="17.25" hidden="false" customHeight="true" outlineLevel="0" collapsed="false">
      <c r="A95" s="33" t="s">
        <v>124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25</v>
      </c>
      <c r="B96" s="36"/>
      <c r="C96" s="36"/>
      <c r="D96" s="36"/>
      <c r="E96" s="36"/>
      <c r="F96" s="36"/>
      <c r="G96" s="37" t="n">
        <f aca="false">H12</f>
        <v>2276.8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8</v>
      </c>
    </row>
    <row r="17" customFormat="false" ht="30" hidden="false" customHeight="false" outlineLevel="0" collapsed="false">
      <c r="B17" s="41" t="s">
        <v>12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1</v>
      </c>
      <c r="C19" s="40" t="n">
        <v>2</v>
      </c>
      <c r="D19" s="39" t="s">
        <v>132</v>
      </c>
      <c r="E19" s="39" t="s">
        <v>133</v>
      </c>
      <c r="F19" s="39" t="s">
        <v>134</v>
      </c>
      <c r="G19" s="39" t="s">
        <v>135</v>
      </c>
      <c r="H19" s="39" t="s">
        <v>136</v>
      </c>
      <c r="I19" s="39" t="s">
        <v>137</v>
      </c>
      <c r="J19" s="39" t="s">
        <v>138</v>
      </c>
      <c r="K19" s="39" t="s">
        <v>139</v>
      </c>
      <c r="L19" s="39" t="s">
        <v>140</v>
      </c>
    </row>
    <row r="20" customFormat="false" ht="15" hidden="false" customHeight="false" outlineLevel="0" collapsed="false">
      <c r="C20" s="39" t="n">
        <v>0.705547511577606</v>
      </c>
      <c r="D20" s="39" t="s">
        <v>132</v>
      </c>
      <c r="E20" s="39" t="s">
        <v>133</v>
      </c>
      <c r="F20" s="39" t="s">
        <v>141</v>
      </c>
      <c r="G20" s="39" t="s">
        <v>142</v>
      </c>
      <c r="H20" s="39" t="s">
        <v>143</v>
      </c>
      <c r="I20" s="39" t="s">
        <v>137</v>
      </c>
      <c r="J20" s="39" t="s">
        <v>144</v>
      </c>
      <c r="K20" s="39" t="s">
        <v>145</v>
      </c>
      <c r="L20" s="39" t="s">
        <v>146</v>
      </c>
      <c r="M20" s="39" t="s">
        <v>147</v>
      </c>
      <c r="N20" s="39" t="s">
        <v>148</v>
      </c>
      <c r="O20" s="39" t="s">
        <v>149</v>
      </c>
      <c r="P20" s="39" t="s">
        <v>150</v>
      </c>
      <c r="Q20" s="39" t="s">
        <v>151</v>
      </c>
      <c r="R20" s="39" t="s">
        <v>15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3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3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3</v>
      </c>
      <c r="O25" s="39" t="s">
        <v>154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3</v>
      </c>
      <c r="O26" s="39" t="s">
        <v>154</v>
      </c>
      <c r="P26" s="39" t="s">
        <v>155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3</v>
      </c>
      <c r="O27" s="39" t="s">
        <v>154</v>
      </c>
      <c r="P27" s="39" t="s">
        <v>155</v>
      </c>
      <c r="Q27" s="39" t="s">
        <v>156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3</v>
      </c>
      <c r="O28" s="39" t="s">
        <v>154</v>
      </c>
      <c r="P28" s="39" t="s">
        <v>155</v>
      </c>
      <c r="Q28" s="39" t="s">
        <v>156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3</v>
      </c>
      <c r="O29" s="39" t="s">
        <v>154</v>
      </c>
      <c r="P29" s="39" t="s">
        <v>155</v>
      </c>
      <c r="Q29" s="39" t="s">
        <v>156</v>
      </c>
      <c r="R29" s="39" t="s">
        <v>157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3</v>
      </c>
      <c r="O30" s="39" t="s">
        <v>158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3</v>
      </c>
      <c r="O31" s="39" t="s">
        <v>158</v>
      </c>
      <c r="P31" s="39" t="s">
        <v>155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3</v>
      </c>
      <c r="O32" s="39" t="s">
        <v>158</v>
      </c>
      <c r="P32" s="39" t="s">
        <v>155</v>
      </c>
      <c r="Q32" s="39" t="s">
        <v>159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3</v>
      </c>
      <c r="O33" s="39" t="s">
        <v>158</v>
      </c>
      <c r="P33" s="39" t="s">
        <v>155</v>
      </c>
      <c r="Q33" s="39" t="s">
        <v>159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3</v>
      </c>
      <c r="O34" s="39" t="s">
        <v>16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3</v>
      </c>
      <c r="O35" s="39" t="s">
        <v>160</v>
      </c>
      <c r="P35" s="39" t="s">
        <v>155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3</v>
      </c>
      <c r="O36" s="39" t="s">
        <v>160</v>
      </c>
      <c r="P36" s="39" t="s">
        <v>155</v>
      </c>
      <c r="Q36" s="39" t="s">
        <v>16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3</v>
      </c>
      <c r="O37" s="39" t="s">
        <v>160</v>
      </c>
      <c r="P37" s="39" t="s">
        <v>155</v>
      </c>
      <c r="Q37" s="39" t="s">
        <v>161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3</v>
      </c>
      <c r="O38" s="39" t="s">
        <v>160</v>
      </c>
      <c r="P38" s="39" t="s">
        <v>155</v>
      </c>
      <c r="Q38" s="39" t="s">
        <v>161</v>
      </c>
      <c r="R38" s="39" t="s">
        <v>157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3</v>
      </c>
      <c r="O39" s="39" t="s">
        <v>160</v>
      </c>
      <c r="P39" s="39" t="s">
        <v>155</v>
      </c>
      <c r="Q39" s="39" t="s">
        <v>161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3</v>
      </c>
      <c r="O40" s="39" t="s">
        <v>160</v>
      </c>
      <c r="P40" s="39" t="s">
        <v>155</v>
      </c>
      <c r="Q40" s="39" t="s">
        <v>161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3</v>
      </c>
      <c r="O41" s="39" t="s">
        <v>160</v>
      </c>
      <c r="P41" s="39" t="s">
        <v>155</v>
      </c>
      <c r="Q41" s="39" t="s">
        <v>161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3</v>
      </c>
      <c r="O42" s="39" t="s">
        <v>162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3</v>
      </c>
      <c r="O43" s="39" t="s">
        <v>162</v>
      </c>
      <c r="P43" s="39" t="s">
        <v>155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3</v>
      </c>
      <c r="O44" s="39" t="s">
        <v>162</v>
      </c>
      <c r="P44" s="39" t="s">
        <v>155</v>
      </c>
      <c r="Q44" s="39" t="s">
        <v>163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3</v>
      </c>
      <c r="O45" s="39" t="s">
        <v>162</v>
      </c>
      <c r="P45" s="39" t="s">
        <v>155</v>
      </c>
      <c r="Q45" s="39" t="s">
        <v>163</v>
      </c>
      <c r="R45" s="39" t="s">
        <v>164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3</v>
      </c>
      <c r="O46" s="39" t="s">
        <v>165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3</v>
      </c>
      <c r="O47" s="39" t="s">
        <v>165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3</v>
      </c>
      <c r="O48" s="39" t="s">
        <v>165</v>
      </c>
      <c r="P48" s="39" t="s">
        <v>166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3</v>
      </c>
      <c r="O49" s="39" t="s">
        <v>165</v>
      </c>
      <c r="P49" s="39" t="s">
        <v>166</v>
      </c>
      <c r="Q49" s="39" t="s">
        <v>167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3</v>
      </c>
      <c r="O50" s="39" t="s">
        <v>165</v>
      </c>
      <c r="P50" s="39" t="s">
        <v>168</v>
      </c>
      <c r="Q50" s="39" t="s">
        <v>167</v>
      </c>
      <c r="R50" s="39" t="s">
        <v>169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3</v>
      </c>
      <c r="O51" s="39" t="s">
        <v>165</v>
      </c>
      <c r="P51" s="39" t="s">
        <v>155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3</v>
      </c>
      <c r="O52" s="39" t="s">
        <v>165</v>
      </c>
      <c r="P52" s="39" t="s">
        <v>155</v>
      </c>
      <c r="Q52" s="39" t="s">
        <v>170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3</v>
      </c>
      <c r="O53" s="39" t="s">
        <v>165</v>
      </c>
      <c r="P53" s="39" t="s">
        <v>155</v>
      </c>
      <c r="Q53" s="39" t="s">
        <v>170</v>
      </c>
      <c r="R53" s="39" t="s">
        <v>171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3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3</v>
      </c>
      <c r="O55" s="39" t="s">
        <v>17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3</v>
      </c>
      <c r="O56" s="39" t="s">
        <v>172</v>
      </c>
      <c r="P56" s="39" t="s">
        <v>155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3</v>
      </c>
      <c r="O57" s="39" t="s">
        <v>172</v>
      </c>
      <c r="P57" s="39" t="s">
        <v>155</v>
      </c>
      <c r="Q57" s="39" t="s">
        <v>17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3</v>
      </c>
      <c r="O58" s="39" t="s">
        <v>172</v>
      </c>
      <c r="P58" s="39" t="s">
        <v>155</v>
      </c>
      <c r="Q58" s="39" t="s">
        <v>173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3</v>
      </c>
      <c r="O59" s="39" t="s">
        <v>172</v>
      </c>
      <c r="P59" s="39" t="s">
        <v>155</v>
      </c>
      <c r="Q59" s="39" t="s">
        <v>173</v>
      </c>
      <c r="R59" s="39" t="s">
        <v>157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3</v>
      </c>
      <c r="O60" s="39" t="s">
        <v>172</v>
      </c>
      <c r="P60" s="39" t="s">
        <v>155</v>
      </c>
      <c r="Q60" s="39" t="s">
        <v>173</v>
      </c>
      <c r="R60" s="39" t="s">
        <v>4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3</v>
      </c>
      <c r="O61" s="39" t="s">
        <v>38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3</v>
      </c>
      <c r="O62" s="39" t="s">
        <v>174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3</v>
      </c>
      <c r="O63" s="39" t="s">
        <v>174</v>
      </c>
      <c r="P63" s="39" t="s">
        <v>15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3</v>
      </c>
      <c r="O64" s="39" t="s">
        <v>174</v>
      </c>
      <c r="P64" s="39" t="s">
        <v>155</v>
      </c>
      <c r="Q64" s="39" t="s">
        <v>175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3</v>
      </c>
      <c r="O65" s="39" t="s">
        <v>174</v>
      </c>
      <c r="P65" s="39" t="s">
        <v>155</v>
      </c>
      <c r="Q65" s="39" t="s">
        <v>175</v>
      </c>
      <c r="R65" s="39" t="s">
        <v>171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3</v>
      </c>
      <c r="O66" s="39" t="s">
        <v>176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3</v>
      </c>
      <c r="O67" s="39" t="s">
        <v>176</v>
      </c>
      <c r="P67" s="39" t="s">
        <v>155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3</v>
      </c>
      <c r="O68" s="39" t="s">
        <v>176</v>
      </c>
      <c r="P68" s="39" t="s">
        <v>155</v>
      </c>
      <c r="Q68" s="39" t="s">
        <v>177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3</v>
      </c>
      <c r="O69" s="39" t="s">
        <v>176</v>
      </c>
      <c r="P69" s="39" t="s">
        <v>155</v>
      </c>
      <c r="Q69" s="39" t="s">
        <v>177</v>
      </c>
      <c r="R69" s="39" t="s">
        <v>4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3</v>
      </c>
      <c r="O70" s="39" t="s">
        <v>176</v>
      </c>
      <c r="P70" s="39" t="s">
        <v>155</v>
      </c>
      <c r="Q70" s="39" t="s">
        <v>17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3</v>
      </c>
      <c r="O71" s="39" t="s">
        <v>176</v>
      </c>
      <c r="P71" s="39" t="s">
        <v>155</v>
      </c>
      <c r="Q71" s="39" t="s">
        <v>178</v>
      </c>
      <c r="R71" s="39" t="s">
        <v>17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3</v>
      </c>
      <c r="O72" s="39" t="s">
        <v>179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3</v>
      </c>
      <c r="O73" s="39" t="s">
        <v>179</v>
      </c>
      <c r="P73" s="39" t="s">
        <v>15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3</v>
      </c>
      <c r="O74" s="39" t="s">
        <v>179</v>
      </c>
      <c r="P74" s="39" t="s">
        <v>155</v>
      </c>
      <c r="Q74" s="39" t="s">
        <v>180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3</v>
      </c>
      <c r="O75" s="39" t="s">
        <v>179</v>
      </c>
      <c r="P75" s="39" t="s">
        <v>155</v>
      </c>
      <c r="Q75" s="39" t="s">
        <v>180</v>
      </c>
      <c r="R75" s="39" t="s">
        <v>169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3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3</v>
      </c>
      <c r="O77" s="39" t="s">
        <v>181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3</v>
      </c>
      <c r="O78" s="39" t="s">
        <v>181</v>
      </c>
      <c r="P78" s="39" t="s">
        <v>11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3</v>
      </c>
      <c r="O79" s="39" t="s">
        <v>181</v>
      </c>
      <c r="P79" s="39" t="s">
        <v>18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3</v>
      </c>
      <c r="O80" s="39" t="s">
        <v>181</v>
      </c>
      <c r="P80" s="39" t="s">
        <v>182</v>
      </c>
      <c r="Q80" s="39" t="s">
        <v>183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3</v>
      </c>
      <c r="O81" s="39" t="s">
        <v>181</v>
      </c>
      <c r="P81" s="39" t="s">
        <v>182</v>
      </c>
      <c r="Q81" s="39" t="s">
        <v>18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3</v>
      </c>
      <c r="O82" s="39" t="s">
        <v>181</v>
      </c>
      <c r="P82" s="39" t="s">
        <v>185</v>
      </c>
      <c r="Q82" s="39" t="s">
        <v>183</v>
      </c>
      <c r="R82" s="39" t="s">
        <v>48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3</v>
      </c>
      <c r="O83" s="39" t="s">
        <v>181</v>
      </c>
      <c r="P83" s="39" t="s">
        <v>185</v>
      </c>
      <c r="Q83" s="39" t="s">
        <v>184</v>
      </c>
      <c r="R83" s="39" t="s">
        <v>48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3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3</v>
      </c>
      <c r="O85" s="39" t="s">
        <v>18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3</v>
      </c>
      <c r="O86" s="39" t="s">
        <v>186</v>
      </c>
      <c r="P86" s="39" t="s">
        <v>155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3</v>
      </c>
      <c r="O87" s="39" t="s">
        <v>186</v>
      </c>
      <c r="P87" s="39" t="s">
        <v>155</v>
      </c>
      <c r="Q87" s="39" t="s">
        <v>187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3</v>
      </c>
      <c r="O88" s="39" t="s">
        <v>186</v>
      </c>
      <c r="P88" s="39" t="s">
        <v>155</v>
      </c>
      <c r="Q88" s="39" t="s">
        <v>187</v>
      </c>
      <c r="R88" s="39" t="s">
        <v>169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3</v>
      </c>
      <c r="O89" s="39" t="s">
        <v>18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3</v>
      </c>
      <c r="O90" s="39" t="s">
        <v>188</v>
      </c>
      <c r="P90" s="39" t="s">
        <v>155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3</v>
      </c>
      <c r="O91" s="39" t="s">
        <v>188</v>
      </c>
      <c r="P91" s="39" t="s">
        <v>155</v>
      </c>
      <c r="Q91" s="39" t="s">
        <v>189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3</v>
      </c>
      <c r="O92" s="39" t="s">
        <v>188</v>
      </c>
      <c r="P92" s="39" t="s">
        <v>155</v>
      </c>
      <c r="Q92" s="39" t="s">
        <v>189</v>
      </c>
      <c r="R92" s="39" t="s">
        <v>48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3</v>
      </c>
      <c r="O93" s="39" t="s">
        <v>11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3</v>
      </c>
      <c r="O94" s="39" t="s">
        <v>190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3</v>
      </c>
      <c r="O95" s="39" t="s">
        <v>190</v>
      </c>
      <c r="P95" s="39" t="s">
        <v>155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3</v>
      </c>
      <c r="O96" s="39" t="s">
        <v>190</v>
      </c>
      <c r="P96" s="39" t="s">
        <v>155</v>
      </c>
      <c r="Q96" s="39" t="s">
        <v>191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3</v>
      </c>
      <c r="O97" s="39" t="s">
        <v>190</v>
      </c>
      <c r="P97" s="39" t="s">
        <v>155</v>
      </c>
      <c r="Q97" s="39" t="s">
        <v>191</v>
      </c>
      <c r="R97" s="39" t="s">
        <v>48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3</v>
      </c>
      <c r="O98" s="39" t="s">
        <v>54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3</v>
      </c>
      <c r="O99" s="39" t="s">
        <v>192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3</v>
      </c>
      <c r="O100" s="39" t="s">
        <v>192</v>
      </c>
      <c r="P100" s="39" t="s">
        <v>155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3</v>
      </c>
      <c r="O101" s="39" t="s">
        <v>192</v>
      </c>
      <c r="P101" s="39" t="s">
        <v>155</v>
      </c>
      <c r="Q101" s="39" t="s">
        <v>193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3</v>
      </c>
      <c r="O102" s="39" t="s">
        <v>192</v>
      </c>
      <c r="P102" s="39" t="s">
        <v>155</v>
      </c>
      <c r="Q102" s="39" t="s">
        <v>193</v>
      </c>
      <c r="R102" s="39" t="s">
        <v>122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3</v>
      </c>
      <c r="O103" s="39" t="s">
        <v>192</v>
      </c>
      <c r="P103" s="39" t="s">
        <v>155</v>
      </c>
      <c r="Q103" s="39" t="s">
        <v>193</v>
      </c>
      <c r="R103" s="39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1-10T07:14:42Z</cp:lastPrinted>
  <dcterms:modified xsi:type="dcterms:W3CDTF">2017-11-10T07:14:43Z</dcterms:modified>
  <cp:revision>0</cp:revision>
  <dc:subject/>
  <dc:title/>
</cp:coreProperties>
</file>