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6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Курегов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FA94581-91B0-4BEA-A2F2-9BFA4814AE2D}</t>
  </si>
  <si>
    <t xml:space="preserve">1396=-1</t>
  </si>
  <si>
    <t xml:space="preserve">[RowID]</t>
  </si>
  <si>
    <t xml:space="preserve">440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2" activeCellId="0" sqref="I4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1256.52192</v>
      </c>
      <c r="F14" s="29" t="n">
        <v>2843.93761</v>
      </c>
      <c r="G14" s="29" t="n">
        <v>1719.96309</v>
      </c>
      <c r="H14" s="30" t="n">
        <v>136.9</v>
      </c>
      <c r="I14" s="30" t="n">
        <v>60.5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782.52644</v>
      </c>
      <c r="F15" s="29" t="n">
        <v>1209.89114</v>
      </c>
      <c r="G15" s="29" t="n">
        <v>817.13513</v>
      </c>
      <c r="H15" s="30" t="n">
        <v>104.4</v>
      </c>
      <c r="I15" s="29" t="n">
        <v>1210.4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69.71843</v>
      </c>
      <c r="F16" s="6" t="n">
        <v>481.40114</v>
      </c>
      <c r="G16" s="6" t="n">
        <v>400.70666</v>
      </c>
      <c r="H16" s="7" t="n">
        <v>108.4</v>
      </c>
      <c r="I16" s="6" t="n">
        <f aca="false">F16</f>
        <v>481.40114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0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402.80801</v>
      </c>
      <c r="F18" s="6" t="n">
        <v>720.49</v>
      </c>
      <c r="G18" s="6" t="n">
        <v>416.42847</v>
      </c>
      <c r="H18" s="7" t="n">
        <v>103.4</v>
      </c>
      <c r="I18" s="6" t="n">
        <v>721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5</v>
      </c>
      <c r="G19" s="6"/>
      <c r="H19" s="7"/>
      <c r="I19" s="6" t="n">
        <f aca="false">F19</f>
        <v>5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/>
      <c r="F20" s="6" t="n">
        <v>3</v>
      </c>
      <c r="G20" s="6"/>
      <c r="H20" s="7"/>
      <c r="I20" s="6" t="n">
        <f aca="false">F20</f>
        <v>3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59.0043</v>
      </c>
      <c r="F21" s="29" t="n">
        <v>84.24647</v>
      </c>
      <c r="G21" s="29" t="n">
        <v>64.40191</v>
      </c>
      <c r="H21" s="30" t="n">
        <v>109.1</v>
      </c>
      <c r="I21" s="29" t="n">
        <f aca="false">F21</f>
        <v>84.24647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59.0043</v>
      </c>
      <c r="F22" s="6" t="n">
        <v>84.24647</v>
      </c>
      <c r="G22" s="6" t="n">
        <v>64.40191</v>
      </c>
      <c r="H22" s="7" t="n">
        <v>109.1</v>
      </c>
      <c r="I22" s="6" t="n">
        <f aca="false">F22</f>
        <v>84.24647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9</v>
      </c>
      <c r="F23" s="29" t="n">
        <v>20.8</v>
      </c>
      <c r="G23" s="29" t="n">
        <v>9</v>
      </c>
      <c r="H23" s="30" t="n">
        <v>100</v>
      </c>
      <c r="I23" s="29" t="n">
        <f aca="false">F23</f>
        <v>20.8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/>
      <c r="F24" s="6" t="n">
        <v>1</v>
      </c>
      <c r="G24" s="6"/>
      <c r="H24" s="7"/>
      <c r="I24" s="6" t="n">
        <f aca="false">F24</f>
        <v>1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9</v>
      </c>
      <c r="F25" s="6" t="n">
        <v>16.8</v>
      </c>
      <c r="G25" s="6" t="n">
        <v>9</v>
      </c>
      <c r="H25" s="7" t="n">
        <v>100</v>
      </c>
      <c r="I25" s="6" t="n">
        <f aca="false">F25</f>
        <v>16.8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280.51018</v>
      </c>
      <c r="F27" s="29" t="n">
        <v>1240.2</v>
      </c>
      <c r="G27" s="29" t="n">
        <v>588.44838</v>
      </c>
      <c r="H27" s="30" t="n">
        <v>209.8</v>
      </c>
      <c r="I27" s="29" t="n">
        <f aca="false">F27</f>
        <v>1240.2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6"/>
      <c r="F28" s="6" t="n">
        <v>301</v>
      </c>
      <c r="G28" s="6"/>
      <c r="H28" s="7"/>
      <c r="I28" s="6" t="n">
        <f aca="false">F28</f>
        <v>301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52</v>
      </c>
      <c r="D29" s="5" t="s">
        <v>66</v>
      </c>
      <c r="E29" s="6" t="n">
        <v>280.51018</v>
      </c>
      <c r="F29" s="6" t="n">
        <v>939.2</v>
      </c>
      <c r="G29" s="6" t="n">
        <v>588.44838</v>
      </c>
      <c r="H29" s="7" t="n">
        <v>209.8</v>
      </c>
      <c r="I29" s="6" t="n">
        <f aca="false">F29</f>
        <v>939.2</v>
      </c>
    </row>
    <row r="30" s="25" customFormat="true" ht="14.25" hidden="false" customHeight="false" outlineLevel="0" collapsed="false">
      <c r="A30" s="24" t="s">
        <v>67</v>
      </c>
      <c r="B30" s="27" t="s">
        <v>63</v>
      </c>
      <c r="C30" s="27" t="s">
        <v>28</v>
      </c>
      <c r="D30" s="28" t="s">
        <v>68</v>
      </c>
      <c r="E30" s="29" t="n">
        <v>86.235</v>
      </c>
      <c r="F30" s="29" t="n">
        <v>244.8</v>
      </c>
      <c r="G30" s="29" t="n">
        <v>213.49967</v>
      </c>
      <c r="H30" s="30" t="n">
        <v>247.6</v>
      </c>
      <c r="I30" s="29" t="n">
        <v>244.8</v>
      </c>
    </row>
    <row r="31" s="8" customFormat="true" ht="15" hidden="false" customHeight="false" outlineLevel="0" collapsed="false">
      <c r="A31" s="3" t="s">
        <v>69</v>
      </c>
      <c r="B31" s="4" t="s">
        <v>63</v>
      </c>
      <c r="C31" s="4" t="s">
        <v>34</v>
      </c>
      <c r="D31" s="5" t="s">
        <v>70</v>
      </c>
      <c r="E31" s="6" t="n">
        <v>86.235</v>
      </c>
      <c r="F31" s="6" t="n">
        <v>244.8</v>
      </c>
      <c r="G31" s="6" t="n">
        <v>213.49967</v>
      </c>
      <c r="H31" s="7" t="n">
        <v>247.6</v>
      </c>
      <c r="I31" s="6" t="n">
        <v>244.8</v>
      </c>
    </row>
    <row r="32" s="25" customFormat="true" ht="14.25" hidden="false" customHeight="false" outlineLevel="0" collapsed="false">
      <c r="A32" s="24" t="s">
        <v>71</v>
      </c>
      <c r="B32" s="27" t="s">
        <v>72</v>
      </c>
      <c r="C32" s="27" t="s">
        <v>28</v>
      </c>
      <c r="D32" s="28" t="s">
        <v>73</v>
      </c>
      <c r="E32" s="29" t="n">
        <v>4</v>
      </c>
      <c r="F32" s="29" t="n">
        <v>10</v>
      </c>
      <c r="G32" s="29"/>
      <c r="H32" s="30" t="n">
        <v>0</v>
      </c>
      <c r="I32" s="29" t="n">
        <f aca="false">F32</f>
        <v>10</v>
      </c>
    </row>
    <row r="33" s="8" customFormat="true" ht="15" hidden="false" customHeight="false" outlineLevel="0" collapsed="false">
      <c r="A33" s="3" t="s">
        <v>74</v>
      </c>
      <c r="B33" s="4" t="s">
        <v>72</v>
      </c>
      <c r="C33" s="4" t="s">
        <v>72</v>
      </c>
      <c r="D33" s="5" t="s">
        <v>75</v>
      </c>
      <c r="E33" s="6" t="n">
        <v>4</v>
      </c>
      <c r="F33" s="6" t="n">
        <v>10</v>
      </c>
      <c r="G33" s="6"/>
      <c r="H33" s="7" t="n">
        <v>0</v>
      </c>
      <c r="I33" s="6" t="n">
        <f aca="false">F33</f>
        <v>10</v>
      </c>
    </row>
    <row r="34" s="25" customFormat="true" ht="14.25" hidden="false" customHeight="false" outlineLevel="0" collapsed="false">
      <c r="A34" s="24" t="s">
        <v>76</v>
      </c>
      <c r="B34" s="27" t="s">
        <v>55</v>
      </c>
      <c r="C34" s="27" t="s">
        <v>28</v>
      </c>
      <c r="D34" s="28" t="s">
        <v>77</v>
      </c>
      <c r="E34" s="29" t="n">
        <v>22</v>
      </c>
      <c r="F34" s="29" t="n">
        <v>24</v>
      </c>
      <c r="G34" s="29" t="n">
        <v>20</v>
      </c>
      <c r="H34" s="30" t="n">
        <v>90.9</v>
      </c>
      <c r="I34" s="29" t="n">
        <f aca="false">F34</f>
        <v>24</v>
      </c>
    </row>
    <row r="35" s="8" customFormat="true" ht="15" hidden="false" customHeight="false" outlineLevel="0" collapsed="false">
      <c r="A35" s="3" t="s">
        <v>78</v>
      </c>
      <c r="B35" s="4" t="s">
        <v>55</v>
      </c>
      <c r="C35" s="4" t="s">
        <v>27</v>
      </c>
      <c r="D35" s="5" t="s">
        <v>79</v>
      </c>
      <c r="E35" s="6" t="n">
        <v>20</v>
      </c>
      <c r="F35" s="6" t="n">
        <v>24</v>
      </c>
      <c r="G35" s="6" t="n">
        <v>20</v>
      </c>
      <c r="H35" s="7" t="n">
        <v>100</v>
      </c>
      <c r="I35" s="6" t="n">
        <f aca="false">F35</f>
        <v>24</v>
      </c>
    </row>
    <row r="36" s="8" customFormat="true" ht="15" hidden="false" customHeight="false" outlineLevel="0" collapsed="false">
      <c r="A36" s="3" t="s">
        <v>80</v>
      </c>
      <c r="B36" s="4" t="s">
        <v>55</v>
      </c>
      <c r="C36" s="4" t="s">
        <v>34</v>
      </c>
      <c r="D36" s="5" t="s">
        <v>81</v>
      </c>
      <c r="E36" s="6" t="n">
        <v>2</v>
      </c>
      <c r="F36" s="6"/>
      <c r="G36" s="6"/>
      <c r="H36" s="7" t="n">
        <v>0</v>
      </c>
      <c r="I36" s="6" t="n">
        <f aca="false">F36</f>
        <v>0</v>
      </c>
    </row>
    <row r="37" s="25" customFormat="true" ht="14.25" hidden="false" customHeight="false" outlineLevel="0" collapsed="false">
      <c r="A37" s="24" t="s">
        <v>82</v>
      </c>
      <c r="B37" s="27" t="s">
        <v>40</v>
      </c>
      <c r="C37" s="27" t="s">
        <v>28</v>
      </c>
      <c r="D37" s="28" t="s">
        <v>83</v>
      </c>
      <c r="E37" s="29" t="n">
        <v>13.246</v>
      </c>
      <c r="F37" s="29" t="n">
        <v>10</v>
      </c>
      <c r="G37" s="29" t="n">
        <v>7.478</v>
      </c>
      <c r="H37" s="30" t="n">
        <v>56.5</v>
      </c>
      <c r="I37" s="29" t="n">
        <f aca="false">F37</f>
        <v>10</v>
      </c>
    </row>
    <row r="38" s="8" customFormat="true" ht="15" hidden="false" customHeight="false" outlineLevel="0" collapsed="false">
      <c r="A38" s="3" t="s">
        <v>84</v>
      </c>
      <c r="B38" s="4" t="s">
        <v>40</v>
      </c>
      <c r="C38" s="4" t="s">
        <v>31</v>
      </c>
      <c r="D38" s="5" t="s">
        <v>85</v>
      </c>
      <c r="E38" s="6" t="n">
        <v>13.246</v>
      </c>
      <c r="F38" s="6" t="n">
        <v>10</v>
      </c>
      <c r="G38" s="6" t="n">
        <v>7.478</v>
      </c>
      <c r="H38" s="7" t="n">
        <v>56.5</v>
      </c>
      <c r="I38" s="6" t="n">
        <f aca="false">F38</f>
        <v>10</v>
      </c>
    </row>
    <row r="39" customFormat="false" ht="14.25" hidden="false" customHeight="false" outlineLevel="0" collapsed="false">
      <c r="B39" s="32"/>
      <c r="C39" s="33"/>
      <c r="D39" s="34" t="s">
        <v>86</v>
      </c>
      <c r="E39" s="35" t="n">
        <f aca="false">E14</f>
        <v>1256.52192</v>
      </c>
      <c r="F39" s="35" t="n">
        <f aca="false">F14</f>
        <v>2843.93761</v>
      </c>
      <c r="G39" s="35" t="n">
        <f aca="false">G14</f>
        <v>1719.96309</v>
      </c>
      <c r="H39" s="36" t="n">
        <f aca="false">H14</f>
        <v>136.9</v>
      </c>
      <c r="I39" s="35" t="n">
        <v>2844.4</v>
      </c>
    </row>
    <row r="40" customFormat="false" ht="24" hidden="false" customHeight="false" outlineLevel="0" collapsed="false">
      <c r="B40" s="32"/>
      <c r="C40" s="33"/>
      <c r="D40" s="37" t="s">
        <v>87</v>
      </c>
      <c r="E40" s="35"/>
      <c r="F40" s="35"/>
      <c r="G40" s="35"/>
      <c r="H40" s="36" t="str">
        <f aca="false">IF(G40&lt;&gt;0,IF(E40&lt;&gt;0,ROUND(100*G40/E40,1),""),"")</f>
        <v/>
      </c>
      <c r="I40" s="35" t="n">
        <f aca="false">F40</f>
        <v>0</v>
      </c>
    </row>
    <row r="41" customFormat="false" ht="14.25" hidden="false" customHeight="false" outlineLevel="0" collapsed="false">
      <c r="B41" s="32"/>
      <c r="C41" s="33"/>
      <c r="D41" s="38" t="s">
        <v>88</v>
      </c>
      <c r="E41" s="35" t="n">
        <f aca="false">E39+E40</f>
        <v>1256.52192</v>
      </c>
      <c r="F41" s="35" t="n">
        <f aca="false">F39+F40</f>
        <v>2843.93761</v>
      </c>
      <c r="G41" s="35" t="n">
        <f aca="false">G39+G40</f>
        <v>1719.96309</v>
      </c>
      <c r="H41" s="36" t="n">
        <f aca="false">IF(G41&lt;&gt;0,IF(E41&lt;&gt;0,ROUND(100*G41/E41,1),""),"")</f>
        <v>136.9</v>
      </c>
      <c r="I41" s="35" t="n">
        <v>2844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0535045266151428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1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1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3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9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8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0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0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10:37Z</cp:lastPrinted>
  <dcterms:modified xsi:type="dcterms:W3CDTF">2019-11-13T10:10:38Z</dcterms:modified>
  <cp:revision>0</cp:revision>
  <dc:subject/>
  <dc:title/>
</cp:coreProperties>
</file>