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92">
  <si>
    <t xml:space="preserve">Приложение № 12</t>
  </si>
  <si>
    <t xml:space="preserve">к решению Совета депутатов</t>
  </si>
  <si>
    <t xml:space="preserve">от 23.12.2019 № 17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9A47123-1C3C-481E-8E91-5606BE45391F}</t>
  </si>
  <si>
    <t xml:space="preserve">1396=-1,1412=-1,1411=-1,1400=-1</t>
  </si>
  <si>
    <t xml:space="preserve">[RowID]</t>
  </si>
  <si>
    <t xml:space="preserve">438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21 и 2022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995.4</v>
      </c>
      <c r="F13" s="35" t="n">
        <v>2995.4</v>
      </c>
      <c r="G13" s="35"/>
      <c r="H13" s="35" t="n">
        <v>3095.6</v>
      </c>
      <c r="I13" s="35" t="n">
        <v>3095.6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565.6</v>
      </c>
      <c r="F14" s="35" t="n">
        <v>1565.6</v>
      </c>
      <c r="G14" s="35"/>
      <c r="H14" s="35" t="n">
        <v>1565.6</v>
      </c>
      <c r="I14" s="35" t="n">
        <v>1565.6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1.4</v>
      </c>
      <c r="F15" s="35" t="n">
        <v>521.4</v>
      </c>
      <c r="G15" s="35"/>
      <c r="H15" s="35" t="n">
        <v>521.4</v>
      </c>
      <c r="I15" s="35" t="n">
        <v>521.4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1.4</v>
      </c>
      <c r="F16" s="5" t="n">
        <v>521.4</v>
      </c>
      <c r="G16" s="5"/>
      <c r="H16" s="5" t="n">
        <v>521.4</v>
      </c>
      <c r="I16" s="5" t="n">
        <v>521.4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1.4</v>
      </c>
      <c r="F17" s="5" t="n">
        <v>521.4</v>
      </c>
      <c r="G17" s="5"/>
      <c r="H17" s="5" t="n">
        <v>521.4</v>
      </c>
      <c r="I17" s="5" t="n">
        <v>521.4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0.5</v>
      </c>
      <c r="F18" s="5" t="n">
        <v>400.5</v>
      </c>
      <c r="G18" s="5"/>
      <c r="H18" s="5" t="n">
        <v>400.5</v>
      </c>
      <c r="I18" s="5" t="n">
        <v>400.5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23.2</v>
      </c>
      <c r="F20" s="35" t="n">
        <v>1023.2</v>
      </c>
      <c r="G20" s="35"/>
      <c r="H20" s="35" t="n">
        <v>1022.9</v>
      </c>
      <c r="I20" s="35" t="n">
        <v>1022.9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23.2</v>
      </c>
      <c r="F21" s="5" t="n">
        <v>1023.2</v>
      </c>
      <c r="G21" s="5"/>
      <c r="H21" s="5" t="n">
        <v>1022.9</v>
      </c>
      <c r="I21" s="5" t="n">
        <v>1022.9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22.7</v>
      </c>
      <c r="F22" s="5" t="n">
        <v>1022.7</v>
      </c>
      <c r="G22" s="5"/>
      <c r="H22" s="5" t="n">
        <v>1022.4</v>
      </c>
      <c r="I22" s="5" t="n">
        <v>1022.4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73.5</v>
      </c>
      <c r="F23" s="5" t="n">
        <v>573.5</v>
      </c>
      <c r="G23" s="5"/>
      <c r="H23" s="5" t="n">
        <v>573.2</v>
      </c>
      <c r="I23" s="5" t="n">
        <v>573.2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73.1</v>
      </c>
      <c r="F24" s="5" t="n">
        <v>173.1</v>
      </c>
      <c r="G24" s="5"/>
      <c r="H24" s="5" t="n">
        <v>173.1</v>
      </c>
      <c r="I24" s="5" t="n">
        <v>173.1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275.1</v>
      </c>
      <c r="F25" s="5" t="n">
        <v>275.1</v>
      </c>
      <c r="G25" s="5"/>
      <c r="H25" s="5" t="n">
        <v>275.1</v>
      </c>
      <c r="I25" s="5" t="n">
        <v>275.1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0.5</v>
      </c>
      <c r="F27" s="5" t="n">
        <v>0.5</v>
      </c>
      <c r="G27" s="5"/>
      <c r="H27" s="5" t="n">
        <v>0.5</v>
      </c>
      <c r="I27" s="5" t="n">
        <v>0.5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0.5</v>
      </c>
      <c r="F28" s="5" t="n">
        <v>0.5</v>
      </c>
      <c r="G28" s="5"/>
      <c r="H28" s="5" t="n">
        <v>0.5</v>
      </c>
      <c r="I28" s="5" t="n">
        <v>0.5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1</v>
      </c>
      <c r="F33" s="35" t="n">
        <v>11</v>
      </c>
      <c r="G33" s="35"/>
      <c r="H33" s="35" t="n">
        <v>11.3</v>
      </c>
      <c r="I33" s="35" t="n">
        <v>11.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1</v>
      </c>
      <c r="F34" s="5" t="n">
        <v>11</v>
      </c>
      <c r="G34" s="5"/>
      <c r="H34" s="5" t="n">
        <v>11.3</v>
      </c>
      <c r="I34" s="5" t="n">
        <v>11.3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8</v>
      </c>
      <c r="F37" s="5" t="n">
        <v>8</v>
      </c>
      <c r="G37" s="5"/>
      <c r="H37" s="5" t="n">
        <v>8.3</v>
      </c>
      <c r="I37" s="5" t="n">
        <v>8.3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8.8</v>
      </c>
      <c r="F47" s="35" t="n">
        <v>8.8</v>
      </c>
      <c r="G47" s="35"/>
      <c r="H47" s="35" t="n">
        <v>8.8</v>
      </c>
      <c r="I47" s="35" t="n">
        <v>8.8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4.8</v>
      </c>
      <c r="F52" s="35" t="n">
        <v>4.8</v>
      </c>
      <c r="G52" s="35"/>
      <c r="H52" s="35" t="n">
        <v>4.8</v>
      </c>
      <c r="I52" s="35" t="n">
        <v>4.8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4.8</v>
      </c>
      <c r="F53" s="5" t="n">
        <v>4.8</v>
      </c>
      <c r="G53" s="5"/>
      <c r="H53" s="5" t="n">
        <v>4.8</v>
      </c>
      <c r="I53" s="5" t="n">
        <v>4.8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771.2</v>
      </c>
      <c r="F62" s="35" t="n">
        <v>771.2</v>
      </c>
      <c r="G62" s="35"/>
      <c r="H62" s="35" t="n">
        <v>802</v>
      </c>
      <c r="I62" s="35" t="n">
        <v>802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771.2</v>
      </c>
      <c r="F63" s="35" t="n">
        <v>771.2</v>
      </c>
      <c r="G63" s="35"/>
      <c r="H63" s="35" t="n">
        <v>802</v>
      </c>
      <c r="I63" s="35" t="n">
        <v>802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771.2</v>
      </c>
      <c r="F64" s="5" t="n">
        <v>771.2</v>
      </c>
      <c r="G64" s="5"/>
      <c r="H64" s="5" t="n">
        <v>802</v>
      </c>
      <c r="I64" s="5" t="n">
        <v>802</v>
      </c>
      <c r="J64" s="5"/>
    </row>
    <row r="65" s="6" customFormat="true" ht="33.7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188.6</v>
      </c>
      <c r="F65" s="5" t="n">
        <v>188.6</v>
      </c>
      <c r="G65" s="5"/>
      <c r="H65" s="5" t="n">
        <v>196.1</v>
      </c>
      <c r="I65" s="5" t="n">
        <v>196.1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188.6</v>
      </c>
      <c r="F66" s="5" t="n">
        <v>188.6</v>
      </c>
      <c r="G66" s="5"/>
      <c r="H66" s="5" t="n">
        <v>196.1</v>
      </c>
      <c r="I66" s="5" t="n">
        <v>196.1</v>
      </c>
      <c r="J66" s="5"/>
    </row>
    <row r="67" s="6" customFormat="true" ht="33.75" hidden="false" customHeight="false" outlineLevel="0" collapsed="false">
      <c r="A67" s="3" t="s">
        <v>92</v>
      </c>
      <c r="B67" s="4" t="s">
        <v>89</v>
      </c>
      <c r="C67" s="4" t="s">
        <v>93</v>
      </c>
      <c r="D67" s="4"/>
      <c r="E67" s="5" t="n">
        <v>582.6</v>
      </c>
      <c r="F67" s="5" t="n">
        <v>582.6</v>
      </c>
      <c r="G67" s="5"/>
      <c r="H67" s="5" t="n">
        <v>605.9</v>
      </c>
      <c r="I67" s="5" t="n">
        <v>605.9</v>
      </c>
      <c r="J67" s="5"/>
    </row>
    <row r="68" s="6" customFormat="true" ht="14.25" hidden="false" customHeight="false" outlineLevel="0" collapsed="false">
      <c r="A68" s="3" t="s">
        <v>41</v>
      </c>
      <c r="B68" s="4" t="s">
        <v>89</v>
      </c>
      <c r="C68" s="4" t="s">
        <v>93</v>
      </c>
      <c r="D68" s="4" t="s">
        <v>42</v>
      </c>
      <c r="E68" s="5" t="n">
        <v>582.6</v>
      </c>
      <c r="F68" s="5" t="n">
        <v>582.6</v>
      </c>
      <c r="G68" s="5"/>
      <c r="H68" s="5" t="n">
        <v>605.9</v>
      </c>
      <c r="I68" s="5" t="n">
        <v>605.9</v>
      </c>
      <c r="J68" s="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493.4</v>
      </c>
      <c r="F69" s="35" t="n">
        <v>493.4</v>
      </c>
      <c r="G69" s="35"/>
      <c r="H69" s="35" t="n">
        <v>510.8</v>
      </c>
      <c r="I69" s="35" t="n">
        <v>510.8</v>
      </c>
      <c r="J69" s="35"/>
    </row>
    <row r="70" s="6" customFormat="true" ht="14.25" hidden="false" customHeight="false" outlineLevel="0" collapsed="false">
      <c r="A70" s="33" t="s">
        <v>96</v>
      </c>
      <c r="B70" s="34" t="s">
        <v>97</v>
      </c>
      <c r="C70" s="34"/>
      <c r="D70" s="34"/>
      <c r="E70" s="35" t="n">
        <v>493.4</v>
      </c>
      <c r="F70" s="35" t="n">
        <v>493.4</v>
      </c>
      <c r="G70" s="35"/>
      <c r="H70" s="35" t="n">
        <v>510.8</v>
      </c>
      <c r="I70" s="35" t="n">
        <v>510.8</v>
      </c>
      <c r="J70" s="35"/>
    </row>
    <row r="71" s="6" customFormat="true" ht="14.25" hidden="false" customHeight="false" outlineLevel="0" collapsed="false">
      <c r="A71" s="3"/>
      <c r="B71" s="4" t="s">
        <v>97</v>
      </c>
      <c r="C71" s="4" t="s">
        <v>98</v>
      </c>
      <c r="D71" s="4"/>
      <c r="E71" s="5" t="n">
        <v>410.8</v>
      </c>
      <c r="F71" s="5" t="n">
        <v>410.8</v>
      </c>
      <c r="G71" s="5"/>
      <c r="H71" s="5" t="n">
        <v>428.2</v>
      </c>
      <c r="I71" s="5" t="n">
        <v>428.2</v>
      </c>
      <c r="J71" s="5"/>
    </row>
    <row r="72" s="6" customFormat="true" ht="22.5" hidden="false" customHeight="false" outlineLevel="0" collapsed="false">
      <c r="A72" s="3" t="s">
        <v>99</v>
      </c>
      <c r="B72" s="4" t="s">
        <v>97</v>
      </c>
      <c r="C72" s="4" t="s">
        <v>100</v>
      </c>
      <c r="D72" s="4"/>
      <c r="E72" s="5" t="n">
        <v>410.8</v>
      </c>
      <c r="F72" s="5" t="n">
        <v>410.8</v>
      </c>
      <c r="G72" s="5"/>
      <c r="H72" s="5" t="n">
        <v>428.2</v>
      </c>
      <c r="I72" s="5" t="n">
        <v>428.2</v>
      </c>
      <c r="J72" s="5"/>
    </row>
    <row r="73" s="6" customFormat="true" ht="22.5" hidden="false" customHeight="false" outlineLevel="0" collapsed="false">
      <c r="A73" s="3" t="s">
        <v>101</v>
      </c>
      <c r="B73" s="4" t="s">
        <v>97</v>
      </c>
      <c r="C73" s="4" t="s">
        <v>102</v>
      </c>
      <c r="D73" s="4"/>
      <c r="E73" s="5" t="n">
        <v>410.8</v>
      </c>
      <c r="F73" s="5" t="n">
        <v>410.8</v>
      </c>
      <c r="G73" s="5"/>
      <c r="H73" s="5" t="n">
        <v>428.2</v>
      </c>
      <c r="I73" s="5" t="n">
        <v>428.2</v>
      </c>
      <c r="J73" s="5"/>
    </row>
    <row r="74" s="6" customFormat="true" ht="45" hidden="false" customHeight="false" outlineLevel="0" collapsed="false">
      <c r="A74" s="3" t="s">
        <v>103</v>
      </c>
      <c r="B74" s="4" t="s">
        <v>97</v>
      </c>
      <c r="C74" s="4" t="s">
        <v>104</v>
      </c>
      <c r="D74" s="4"/>
      <c r="E74" s="5" t="n">
        <v>410.8</v>
      </c>
      <c r="F74" s="5" t="n">
        <v>410.8</v>
      </c>
      <c r="G74" s="5"/>
      <c r="H74" s="5" t="n">
        <v>428.2</v>
      </c>
      <c r="I74" s="5" t="n">
        <v>428.2</v>
      </c>
      <c r="J74" s="5"/>
    </row>
    <row r="75" s="6" customFormat="true" ht="14.25" hidden="false" customHeight="false" outlineLevel="0" collapsed="false">
      <c r="A75" s="3" t="s">
        <v>41</v>
      </c>
      <c r="B75" s="4" t="s">
        <v>97</v>
      </c>
      <c r="C75" s="4" t="s">
        <v>104</v>
      </c>
      <c r="D75" s="4" t="s">
        <v>42</v>
      </c>
      <c r="E75" s="5" t="n">
        <v>410.8</v>
      </c>
      <c r="F75" s="5" t="n">
        <v>410.8</v>
      </c>
      <c r="G75" s="5"/>
      <c r="H75" s="5" t="n">
        <v>428.2</v>
      </c>
      <c r="I75" s="5" t="n">
        <v>428.2</v>
      </c>
      <c r="J75" s="5"/>
    </row>
    <row r="76" s="6" customFormat="true" ht="14.25" hidden="false" customHeight="false" outlineLevel="0" collapsed="false">
      <c r="A76" s="3" t="s">
        <v>29</v>
      </c>
      <c r="B76" s="4" t="s">
        <v>97</v>
      </c>
      <c r="C76" s="4" t="s">
        <v>30</v>
      </c>
      <c r="D76" s="4"/>
      <c r="E76" s="5" t="n">
        <v>82.6</v>
      </c>
      <c r="F76" s="5" t="n">
        <v>82.6</v>
      </c>
      <c r="G76" s="5"/>
      <c r="H76" s="5" t="n">
        <v>82.6</v>
      </c>
      <c r="I76" s="5" t="n">
        <v>82.6</v>
      </c>
      <c r="J76" s="5"/>
    </row>
    <row r="77" s="6" customFormat="true" ht="22.5" hidden="false" customHeight="false" outlineLevel="0" collapsed="false">
      <c r="A77" s="3" t="s">
        <v>105</v>
      </c>
      <c r="B77" s="4" t="s">
        <v>97</v>
      </c>
      <c r="C77" s="4" t="s">
        <v>106</v>
      </c>
      <c r="D77" s="4"/>
      <c r="E77" s="5" t="n">
        <v>82.6</v>
      </c>
      <c r="F77" s="5" t="n">
        <v>82.6</v>
      </c>
      <c r="G77" s="5"/>
      <c r="H77" s="5" t="n">
        <v>82.6</v>
      </c>
      <c r="I77" s="5" t="n">
        <v>82.6</v>
      </c>
      <c r="J77" s="5"/>
    </row>
    <row r="78" s="6" customFormat="true" ht="14.25" hidden="false" customHeight="false" outlineLevel="0" collapsed="false">
      <c r="A78" s="3" t="s">
        <v>41</v>
      </c>
      <c r="B78" s="4" t="s">
        <v>97</v>
      </c>
      <c r="C78" s="4" t="s">
        <v>106</v>
      </c>
      <c r="D78" s="4" t="s">
        <v>42</v>
      </c>
      <c r="E78" s="5" t="n">
        <v>82.6</v>
      </c>
      <c r="F78" s="5" t="n">
        <v>82.6</v>
      </c>
      <c r="G78" s="5"/>
      <c r="H78" s="5" t="n">
        <v>82.6</v>
      </c>
      <c r="I78" s="5" t="n">
        <v>82.6</v>
      </c>
      <c r="J78" s="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" t="s">
        <v>29</v>
      </c>
      <c r="B81" s="4" t="s">
        <v>110</v>
      </c>
      <c r="C81" s="4" t="s">
        <v>30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41</v>
      </c>
      <c r="B83" s="4" t="s">
        <v>110</v>
      </c>
      <c r="C83" s="4" t="s">
        <v>112</v>
      </c>
      <c r="D83" s="4" t="s">
        <v>42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3" t="s">
        <v>113</v>
      </c>
      <c r="B84" s="34" t="s">
        <v>114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5</v>
      </c>
      <c r="B85" s="34" t="s">
        <v>116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6</v>
      </c>
      <c r="C86" s="4" t="s">
        <v>30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7</v>
      </c>
      <c r="B87" s="4" t="s">
        <v>116</v>
      </c>
      <c r="C87" s="4" t="s">
        <v>118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19</v>
      </c>
      <c r="B88" s="4" t="s">
        <v>116</v>
      </c>
      <c r="C88" s="4" t="s">
        <v>118</v>
      </c>
      <c r="D88" s="4" t="s">
        <v>120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6</v>
      </c>
      <c r="B89" s="4" t="s">
        <v>116</v>
      </c>
      <c r="C89" s="4" t="s">
        <v>118</v>
      </c>
      <c r="D89" s="4" t="s">
        <v>57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1</v>
      </c>
      <c r="B90" s="34" t="s">
        <v>122</v>
      </c>
      <c r="C90" s="34"/>
      <c r="D90" s="34"/>
      <c r="E90" s="35" t="n">
        <v>44</v>
      </c>
      <c r="F90" s="35" t="n">
        <v>44</v>
      </c>
      <c r="G90" s="35"/>
      <c r="H90" s="35" t="n">
        <v>93</v>
      </c>
      <c r="I90" s="35" t="n">
        <v>93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2</v>
      </c>
      <c r="C91" s="4" t="s">
        <v>30</v>
      </c>
      <c r="D91" s="4"/>
      <c r="E91" s="5" t="n">
        <v>44</v>
      </c>
      <c r="F91" s="5" t="n">
        <v>44</v>
      </c>
      <c r="G91" s="5"/>
      <c r="H91" s="5" t="n">
        <v>93</v>
      </c>
      <c r="I91" s="5" t="n">
        <v>93</v>
      </c>
      <c r="J91" s="5"/>
    </row>
    <row r="92" s="6" customFormat="true" ht="14.25" hidden="false" customHeight="false" outlineLevel="0" collapsed="false">
      <c r="A92" s="3" t="s">
        <v>121</v>
      </c>
      <c r="B92" s="4" t="s">
        <v>122</v>
      </c>
      <c r="C92" s="4" t="s">
        <v>123</v>
      </c>
      <c r="D92" s="4"/>
      <c r="E92" s="5" t="n">
        <v>44</v>
      </c>
      <c r="F92" s="5" t="n">
        <v>44</v>
      </c>
      <c r="G92" s="5"/>
      <c r="H92" s="5" t="n">
        <v>93</v>
      </c>
      <c r="I92" s="5" t="n">
        <v>93</v>
      </c>
      <c r="J92" s="5"/>
    </row>
    <row r="93" s="6" customFormat="true" ht="14.25" hidden="false" customHeight="false" outlineLevel="0" collapsed="false">
      <c r="A93" s="3" t="s">
        <v>124</v>
      </c>
      <c r="B93" s="4" t="s">
        <v>122</v>
      </c>
      <c r="C93" s="4" t="s">
        <v>123</v>
      </c>
      <c r="D93" s="4" t="s">
        <v>125</v>
      </c>
      <c r="E93" s="5" t="n">
        <v>44</v>
      </c>
      <c r="F93" s="5" t="n">
        <v>44</v>
      </c>
      <c r="G93" s="5"/>
      <c r="H93" s="5" t="n">
        <v>93</v>
      </c>
      <c r="I93" s="5" t="n">
        <v>93</v>
      </c>
      <c r="J93" s="5"/>
    </row>
    <row r="94" customFormat="false" ht="15" hidden="false" customHeight="false" outlineLevel="0" collapsed="false">
      <c r="A94" s="36" t="s">
        <v>126</v>
      </c>
      <c r="B94" s="36"/>
      <c r="C94" s="36"/>
      <c r="D94" s="36"/>
      <c r="E94" s="37" t="n">
        <f aca="false">E13</f>
        <v>2995.4</v>
      </c>
      <c r="F94" s="38"/>
      <c r="G94" s="38"/>
      <c r="H94" s="37" t="n">
        <f aca="false">H13</f>
        <v>3095.6</v>
      </c>
      <c r="I94" s="38"/>
      <c r="J94" s="38"/>
    </row>
    <row r="95" customFormat="false" ht="24" hidden="false" customHeight="true" outlineLevel="0" collapsed="false">
      <c r="A95" s="39" t="s">
        <v>127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28</v>
      </c>
      <c r="B96" s="36"/>
      <c r="C96" s="36"/>
      <c r="D96" s="36"/>
      <c r="E96" s="37" t="n">
        <f aca="false">F13</f>
        <v>2995.4</v>
      </c>
      <c r="F96" s="38"/>
      <c r="G96" s="38"/>
      <c r="H96" s="37" t="n">
        <f aca="false">I13</f>
        <v>3095.6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3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4</v>
      </c>
      <c r="C19" s="40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  <c r="K19" s="1" t="s">
        <v>142</v>
      </c>
      <c r="L19" s="1" t="s">
        <v>143</v>
      </c>
      <c r="M19" s="1" t="s">
        <v>144</v>
      </c>
    </row>
    <row r="20" customFormat="false" ht="15" hidden="false" customHeight="false" outlineLevel="0" collapsed="false">
      <c r="C20" s="1" t="n">
        <v>0.705547511577606</v>
      </c>
      <c r="D20" s="1" t="s">
        <v>135</v>
      </c>
      <c r="E20" s="1" t="s">
        <v>136</v>
      </c>
      <c r="F20" s="1" t="s">
        <v>145</v>
      </c>
      <c r="G20" s="1" t="s">
        <v>138</v>
      </c>
      <c r="H20" s="1" t="s">
        <v>146</v>
      </c>
      <c r="I20" s="1" t="s">
        <v>147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7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58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58</v>
      </c>
      <c r="Q26" s="1" t="s">
        <v>159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58</v>
      </c>
      <c r="Q27" s="1" t="s">
        <v>159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58</v>
      </c>
      <c r="Q28" s="1" t="s">
        <v>159</v>
      </c>
      <c r="R28" s="1" t="s">
        <v>160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58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58</v>
      </c>
      <c r="Q31" s="1" t="s">
        <v>161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58</v>
      </c>
      <c r="Q32" s="1" t="s">
        <v>161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58</v>
      </c>
      <c r="Q33" s="1" t="s">
        <v>161</v>
      </c>
      <c r="R33" s="1" t="s">
        <v>160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58</v>
      </c>
      <c r="Q34" s="1" t="s">
        <v>161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8</v>
      </c>
      <c r="P35" s="1" t="s">
        <v>158</v>
      </c>
      <c r="Q35" s="1" t="s">
        <v>161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8</v>
      </c>
      <c r="P36" s="1" t="s">
        <v>158</v>
      </c>
      <c r="Q36" s="1" t="s">
        <v>162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8</v>
      </c>
      <c r="P37" s="1" t="s">
        <v>158</v>
      </c>
      <c r="Q37" s="1" t="s">
        <v>162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48</v>
      </c>
      <c r="P39" s="1" t="s">
        <v>158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48</v>
      </c>
      <c r="P40" s="1" t="s">
        <v>158</v>
      </c>
      <c r="Q40" s="1" t="s">
        <v>163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48</v>
      </c>
      <c r="P41" s="1" t="s">
        <v>158</v>
      </c>
      <c r="Q41" s="1" t="s">
        <v>163</v>
      </c>
      <c r="R41" s="1" t="s">
        <v>164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3</v>
      </c>
      <c r="P43" s="1" t="s">
        <v>158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3</v>
      </c>
      <c r="P44" s="1" t="s">
        <v>158</v>
      </c>
      <c r="Q44" s="1" t="s">
        <v>165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3</v>
      </c>
      <c r="P45" s="1" t="s">
        <v>158</v>
      </c>
      <c r="Q45" s="1" t="s">
        <v>165</v>
      </c>
      <c r="R45" s="1" t="s">
        <v>166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3</v>
      </c>
      <c r="P46" s="1" t="s">
        <v>158</v>
      </c>
      <c r="Q46" s="1" t="s">
        <v>167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3</v>
      </c>
      <c r="P47" s="1" t="s">
        <v>158</v>
      </c>
      <c r="Q47" s="1" t="s">
        <v>167</v>
      </c>
      <c r="R47" s="1" t="s">
        <v>168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169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5</v>
      </c>
      <c r="P50" s="1" t="s">
        <v>158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5</v>
      </c>
      <c r="P51" s="1" t="s">
        <v>158</v>
      </c>
      <c r="Q51" s="1" t="s">
        <v>170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5</v>
      </c>
      <c r="P52" s="1" t="s">
        <v>158</v>
      </c>
      <c r="Q52" s="1" t="s">
        <v>170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5</v>
      </c>
      <c r="P53" s="1" t="s">
        <v>158</v>
      </c>
      <c r="Q53" s="1" t="s">
        <v>170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5</v>
      </c>
      <c r="P54" s="1" t="s">
        <v>158</v>
      </c>
      <c r="Q54" s="1" t="s">
        <v>170</v>
      </c>
      <c r="R54" s="1" t="s">
        <v>160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65</v>
      </c>
      <c r="P55" s="1" t="s">
        <v>158</v>
      </c>
      <c r="Q55" s="1" t="s">
        <v>170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171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3</v>
      </c>
      <c r="P58" s="1" t="s">
        <v>158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3</v>
      </c>
      <c r="P59" s="1" t="s">
        <v>158</v>
      </c>
      <c r="Q59" s="1" t="s">
        <v>172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3</v>
      </c>
      <c r="P60" s="1" t="s">
        <v>158</v>
      </c>
      <c r="Q60" s="1" t="s">
        <v>172</v>
      </c>
      <c r="R60" s="1" t="s">
        <v>166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7</v>
      </c>
      <c r="P62" s="1" t="s">
        <v>158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7</v>
      </c>
      <c r="P63" s="1" t="s">
        <v>158</v>
      </c>
      <c r="Q63" s="1" t="s">
        <v>173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7</v>
      </c>
      <c r="P64" s="1" t="s">
        <v>158</v>
      </c>
      <c r="Q64" s="1" t="s">
        <v>173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7</v>
      </c>
      <c r="P65" s="1" t="s">
        <v>158</v>
      </c>
      <c r="Q65" s="1" t="s">
        <v>174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77</v>
      </c>
      <c r="P66" s="1" t="s">
        <v>158</v>
      </c>
      <c r="Q66" s="1" t="s">
        <v>174</v>
      </c>
      <c r="R66" s="1" t="s">
        <v>166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3</v>
      </c>
      <c r="P68" s="1" t="s">
        <v>158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3</v>
      </c>
      <c r="P69" s="1" t="s">
        <v>158</v>
      </c>
      <c r="Q69" s="1" t="s">
        <v>175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3</v>
      </c>
      <c r="P70" s="1" t="s">
        <v>158</v>
      </c>
      <c r="Q70" s="1" t="s">
        <v>175</v>
      </c>
      <c r="R70" s="1" t="s">
        <v>168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176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9</v>
      </c>
      <c r="P73" s="1" t="s">
        <v>158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9</v>
      </c>
      <c r="P74" s="1" t="s">
        <v>158</v>
      </c>
      <c r="Q74" s="1" t="s">
        <v>177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9</v>
      </c>
      <c r="P75" s="1" t="s">
        <v>158</v>
      </c>
      <c r="Q75" s="1" t="s">
        <v>177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89</v>
      </c>
      <c r="P76" s="1" t="s">
        <v>158</v>
      </c>
      <c r="Q76" s="1" t="s">
        <v>178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89</v>
      </c>
      <c r="P77" s="1" t="s">
        <v>158</v>
      </c>
      <c r="Q77" s="1" t="s">
        <v>178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179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97</v>
      </c>
    </row>
    <row r="80" customFormat="false" ht="15" hidden="false" customHeight="false" outlineLevel="0" collapsed="false">
      <c r="C80" s="40" t="e">
        <f aca="false">OfficeComClient.Application.RowLink(Лист1!$76:$76)</f>
        <v>#NAME?</v>
      </c>
      <c r="N80" s="1" t="n">
        <v>64</v>
      </c>
      <c r="O80" s="1" t="s">
        <v>97</v>
      </c>
      <c r="P80" s="1" t="s">
        <v>158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7</v>
      </c>
      <c r="P81" s="1" t="s">
        <v>158</v>
      </c>
      <c r="Q81" s="1" t="s">
        <v>180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N82" s="1" t="n">
        <v>66</v>
      </c>
      <c r="O82" s="1" t="s">
        <v>97</v>
      </c>
      <c r="P82" s="1" t="s">
        <v>158</v>
      </c>
      <c r="Q82" s="1" t="s">
        <v>180</v>
      </c>
      <c r="R82" s="1" t="s">
        <v>42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N83" s="1" t="n">
        <v>59</v>
      </c>
      <c r="O83" s="1" t="s">
        <v>97</v>
      </c>
      <c r="P83" s="1" t="s">
        <v>181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7</v>
      </c>
      <c r="P84" s="1" t="s">
        <v>182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7</v>
      </c>
      <c r="P85" s="1" t="s">
        <v>183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7</v>
      </c>
      <c r="P86" s="1" t="s">
        <v>183</v>
      </c>
      <c r="Q86" s="1" t="s">
        <v>184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N87" s="1" t="n">
        <v>63</v>
      </c>
      <c r="O87" s="1" t="s">
        <v>97</v>
      </c>
      <c r="P87" s="1" t="s">
        <v>183</v>
      </c>
      <c r="Q87" s="1" t="s">
        <v>184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85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10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0</v>
      </c>
      <c r="P90" s="1" t="s">
        <v>158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0</v>
      </c>
      <c r="P91" s="1" t="s">
        <v>158</v>
      </c>
      <c r="Q91" s="1" t="s">
        <v>186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0</v>
      </c>
      <c r="P92" s="1" t="s">
        <v>158</v>
      </c>
      <c r="Q92" s="1" t="s">
        <v>186</v>
      </c>
      <c r="R92" s="1" t="s">
        <v>42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87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6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6</v>
      </c>
      <c r="P95" s="1" t="s">
        <v>158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6</v>
      </c>
      <c r="P96" s="1" t="s">
        <v>158</v>
      </c>
      <c r="Q96" s="1" t="s">
        <v>188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16</v>
      </c>
      <c r="P97" s="1" t="s">
        <v>158</v>
      </c>
      <c r="Q97" s="1" t="s">
        <v>188</v>
      </c>
      <c r="R97" s="1" t="s">
        <v>120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16</v>
      </c>
      <c r="P98" s="1" t="s">
        <v>158</v>
      </c>
      <c r="Q98" s="1" t="s">
        <v>188</v>
      </c>
      <c r="R98" s="1" t="s">
        <v>166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89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89</v>
      </c>
      <c r="P100" s="1" t="s">
        <v>158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89</v>
      </c>
      <c r="P101" s="1" t="s">
        <v>158</v>
      </c>
      <c r="Q101" s="1" t="s">
        <v>190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89</v>
      </c>
      <c r="P102" s="1" t="s">
        <v>158</v>
      </c>
      <c r="Q102" s="1" t="s">
        <v>190</v>
      </c>
      <c r="R102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24T05:10:23Z</cp:lastPrinted>
  <dcterms:modified xsi:type="dcterms:W3CDTF">2019-12-24T05:10:53Z</dcterms:modified>
  <cp:revision>0</cp:revision>
  <dc:subject/>
  <dc:title/>
</cp:coreProperties>
</file>