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6">
  <si>
    <t xml:space="preserve">Приложение № 2</t>
  </si>
  <si>
    <t xml:space="preserve">к Постановлению Администрации</t>
  </si>
  <si>
    <t xml:space="preserve"> от 15.11.2021 № 37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2;
КОСГУ=000;
УБ=1122;
Дата=202010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2;
КОСГУ=000;
УБ=1122;
Дата=202110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2;
КОСГУ=000;
УБ=1122;
Дата=2021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20</t>
  </si>
  <si>
    <t xml:space="preserve">Гулековское*01.10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11" activeCellId="0" sqref="K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Гуле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9 месяцев 2021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10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1 год</v>
      </c>
      <c r="G11" s="20" t="str">
        <f aca="false">CONCATENATE("Исполнение на ",RIGHT(F13,10))</f>
        <v>Исполнение на 01.10.2021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3065.63886</v>
      </c>
      <c r="F14" s="29" t="n">
        <v>5892.8712</v>
      </c>
      <c r="G14" s="29" t="n">
        <v>4399.876</v>
      </c>
      <c r="H14" s="30" t="n">
        <v>143.5</v>
      </c>
      <c r="I14" s="30" t="n">
        <v>74.7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1114.69085</v>
      </c>
      <c r="F15" s="29" t="n">
        <v>2071.72944</v>
      </c>
      <c r="G15" s="29" t="n">
        <v>1274.05397</v>
      </c>
      <c r="H15" s="30" t="n">
        <v>114.3</v>
      </c>
      <c r="I15" s="30" t="n">
        <v>61.5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338.35708</v>
      </c>
      <c r="F16" s="32" t="n">
        <v>535</v>
      </c>
      <c r="G16" s="32" t="n">
        <v>349.47903</v>
      </c>
      <c r="H16" s="7" t="n">
        <v>103.3</v>
      </c>
      <c r="I16" s="7" t="n">
        <v>65.3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735.33377</v>
      </c>
      <c r="F17" s="32" t="n">
        <v>1505.22944</v>
      </c>
      <c r="G17" s="32" t="n">
        <v>905.07494</v>
      </c>
      <c r="H17" s="7" t="n">
        <v>123.1</v>
      </c>
      <c r="I17" s="7" t="n">
        <v>60.1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5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 t="n">
        <v>41</v>
      </c>
      <c r="F19" s="32" t="n">
        <v>26.5</v>
      </c>
      <c r="G19" s="32" t="n">
        <v>19.5</v>
      </c>
      <c r="H19" s="7" t="n">
        <v>47.6</v>
      </c>
      <c r="I19" s="7" t="n">
        <v>73.6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59.34653</v>
      </c>
      <c r="F20" s="29" t="n">
        <v>102.3</v>
      </c>
      <c r="G20" s="29" t="n">
        <v>65.3812</v>
      </c>
      <c r="H20" s="30" t="n">
        <v>110.2</v>
      </c>
      <c r="I20" s="30" t="n">
        <v>63.9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59.34653</v>
      </c>
      <c r="F21" s="32" t="n">
        <v>102.3</v>
      </c>
      <c r="G21" s="32" t="n">
        <v>65.3812</v>
      </c>
      <c r="H21" s="7" t="n">
        <v>110.2</v>
      </c>
      <c r="I21" s="7" t="n">
        <v>63.9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12.98356</v>
      </c>
      <c r="F22" s="29" t="n">
        <v>12.6</v>
      </c>
      <c r="G22" s="29" t="n">
        <v>6.3094</v>
      </c>
      <c r="H22" s="30" t="n">
        <v>48.6</v>
      </c>
      <c r="I22" s="30" t="n">
        <v>50.1</v>
      </c>
    </row>
    <row r="23" s="8" customFormat="true" ht="1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24.7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12.98356</v>
      </c>
      <c r="F24" s="32" t="n">
        <v>8.6</v>
      </c>
      <c r="G24" s="32" t="n">
        <v>6.3094</v>
      </c>
      <c r="H24" s="7" t="n">
        <v>48.6</v>
      </c>
      <c r="I24" s="7" t="n">
        <v>73.4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1824.42305</v>
      </c>
      <c r="F26" s="29" t="n">
        <v>3545.4712</v>
      </c>
      <c r="G26" s="29" t="n">
        <v>2897.21765</v>
      </c>
      <c r="H26" s="30" t="n">
        <v>158.8</v>
      </c>
      <c r="I26" s="30" t="n">
        <v>81.7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52</v>
      </c>
      <c r="D27" s="5" t="s">
        <v>63</v>
      </c>
      <c r="E27" s="32" t="n">
        <v>1824.42305</v>
      </c>
      <c r="F27" s="32" t="n">
        <v>3545.4712</v>
      </c>
      <c r="G27" s="32" t="n">
        <v>2897.21765</v>
      </c>
      <c r="H27" s="7" t="n">
        <v>158.8</v>
      </c>
      <c r="I27" s="7" t="n">
        <v>81.7</v>
      </c>
    </row>
    <row r="28" s="25" customFormat="true" ht="14.25" hidden="false" customHeight="false" outlineLevel="0" collapsed="false">
      <c r="A28" s="24" t="s">
        <v>64</v>
      </c>
      <c r="B28" s="27" t="s">
        <v>65</v>
      </c>
      <c r="C28" s="27" t="s">
        <v>30</v>
      </c>
      <c r="D28" s="28" t="s">
        <v>66</v>
      </c>
      <c r="E28" s="29" t="n">
        <v>52.24487</v>
      </c>
      <c r="F28" s="29" t="n">
        <v>154.57056</v>
      </c>
      <c r="G28" s="29" t="n">
        <v>151.71378</v>
      </c>
      <c r="H28" s="30" t="n">
        <v>290.4</v>
      </c>
      <c r="I28" s="30" t="n">
        <v>98.2</v>
      </c>
    </row>
    <row r="29" s="8" customFormat="true" ht="15" hidden="false" customHeight="false" outlineLevel="0" collapsed="false">
      <c r="A29" s="3" t="s">
        <v>67</v>
      </c>
      <c r="B29" s="4" t="s">
        <v>65</v>
      </c>
      <c r="C29" s="4" t="s">
        <v>47</v>
      </c>
      <c r="D29" s="5" t="s">
        <v>68</v>
      </c>
      <c r="E29" s="32" t="n">
        <v>52.24487</v>
      </c>
      <c r="F29" s="32" t="n">
        <v>154.57056</v>
      </c>
      <c r="G29" s="32" t="n">
        <v>151.71378</v>
      </c>
      <c r="H29" s="7" t="n">
        <v>290.4</v>
      </c>
      <c r="I29" s="7" t="n">
        <v>98.2</v>
      </c>
    </row>
    <row r="30" s="25" customFormat="true" ht="14.25" hidden="false" customHeight="false" outlineLevel="0" collapsed="false">
      <c r="A30" s="24" t="s">
        <v>69</v>
      </c>
      <c r="B30" s="27" t="s">
        <v>39</v>
      </c>
      <c r="C30" s="27" t="s">
        <v>30</v>
      </c>
      <c r="D30" s="28" t="s">
        <v>70</v>
      </c>
      <c r="E30" s="29" t="n">
        <v>1.95</v>
      </c>
      <c r="F30" s="29" t="n">
        <v>6.2</v>
      </c>
      <c r="G30" s="29" t="n">
        <v>5.2</v>
      </c>
      <c r="H30" s="30" t="n">
        <v>266.7</v>
      </c>
      <c r="I30" s="30" t="n">
        <v>83.9</v>
      </c>
    </row>
    <row r="31" s="8" customFormat="true" ht="15" hidden="false" customHeight="false" outlineLevel="0" collapsed="false">
      <c r="A31" s="3" t="s">
        <v>71</v>
      </c>
      <c r="B31" s="4" t="s">
        <v>39</v>
      </c>
      <c r="C31" s="4" t="s">
        <v>33</v>
      </c>
      <c r="D31" s="5" t="s">
        <v>72</v>
      </c>
      <c r="E31" s="32" t="n">
        <v>1.95</v>
      </c>
      <c r="F31" s="32" t="n">
        <v>6.2</v>
      </c>
      <c r="G31" s="32" t="n">
        <v>5.2</v>
      </c>
      <c r="H31" s="7" t="n">
        <v>266.7</v>
      </c>
      <c r="I31" s="7" t="n">
        <v>83.9</v>
      </c>
    </row>
    <row r="32" customFormat="false" ht="14.25" hidden="false" customHeight="false" outlineLevel="0" collapsed="false">
      <c r="B32" s="33"/>
      <c r="C32" s="34"/>
      <c r="D32" s="35" t="s">
        <v>73</v>
      </c>
      <c r="E32" s="36" t="n">
        <f aca="false">E14</f>
        <v>3065.63886</v>
      </c>
      <c r="F32" s="36" t="n">
        <f aca="false">F14</f>
        <v>5892.8712</v>
      </c>
      <c r="G32" s="36" t="n">
        <f aca="false">G14</f>
        <v>4399.876</v>
      </c>
      <c r="H32" s="37" t="n">
        <f aca="false">H14</f>
        <v>143.5</v>
      </c>
      <c r="I32" s="37" t="n">
        <f aca="false">I14</f>
        <v>74.7</v>
      </c>
    </row>
    <row r="33" customFormat="false" ht="24" hidden="false" customHeight="false" outlineLevel="0" collapsed="false">
      <c r="B33" s="33"/>
      <c r="C33" s="34"/>
      <c r="D33" s="38" t="s">
        <v>74</v>
      </c>
      <c r="E33" s="36"/>
      <c r="F33" s="36"/>
      <c r="G33" s="36"/>
      <c r="H33" s="37" t="str">
        <f aca="false">IF(G33&lt;&gt;0,IF(E33&lt;&gt;0,ROUND(100*G33/E33,1),""),"")</f>
        <v/>
      </c>
      <c r="I33" s="37" t="str">
        <f aca="false">IF(G33&lt;&gt;0,IF(F33&lt;&gt;0,ROUND(100*G33/F33,1),""),"")</f>
        <v/>
      </c>
    </row>
    <row r="34" customFormat="false" ht="14.25" hidden="false" customHeight="false" outlineLevel="0" collapsed="false">
      <c r="B34" s="33"/>
      <c r="C34" s="34"/>
      <c r="D34" s="39" t="s">
        <v>75</v>
      </c>
      <c r="E34" s="36" t="n">
        <f aca="false">E32+E33</f>
        <v>3065.63886</v>
      </c>
      <c r="F34" s="36" t="n">
        <f aca="false">F32+F33</f>
        <v>5892.8712</v>
      </c>
      <c r="G34" s="36" t="n">
        <f aca="false">G32+G33</f>
        <v>4399.876</v>
      </c>
      <c r="H34" s="37" t="n">
        <f aca="false">IF(G34&lt;&gt;0,IF(E34&lt;&gt;0,ROUND(100*G34/E34,1),""),"")</f>
        <v>143.5</v>
      </c>
      <c r="I34" s="37" t="n">
        <f aca="false">IF(G34&lt;&gt;0,IF(F34&lt;&gt;0,ROUND(100*G34/F34,1),""),"")</f>
        <v>74.7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1-11-15T09:46:32Z</cp:lastPrinted>
  <dcterms:modified xsi:type="dcterms:W3CDTF">2021-11-15T09:46:44Z</dcterms:modified>
  <cp:revision>0</cp:revision>
  <dc:subject/>
  <dc:title/>
</cp:coreProperties>
</file>