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6">
  <si>
    <t xml:space="preserve">Приложение 1- доходы</t>
  </si>
  <si>
    <t xml:space="preserve">к решению Совета депутатов</t>
  </si>
  <si>
    <t xml:space="preserve">от 14.03.2014 года  № 9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4;
УБ=1122;
Дата=20130101;
Узлы=13;</t>
  </si>
  <si>
    <t xml:space="preserve">Вариант=Глазовский 2013;
Табл=Кассовое исполнение бюджета МО 2012;
МО=1301304;
УБ=1122;
Дата=20130101;
ВР=000;
ЦС=0000000;
Ведомства=000;
ФКР=0000;
Узлы=13;</t>
  </si>
  <si>
    <t xml:space="preserve">Вариант=Глазовский 2013;
Табл=Доходы-план помесячно нарастающим итогом 2013 (МО);
МО=1301304;
УБ=1122;
Дата=20140101;
Узлы=13;</t>
  </si>
  <si>
    <t xml:space="preserve">Вариант=Глазовский 2013;
Табл=Доходы-факт помесячно нарастающим итогом 2013 (МО);
МО=1301304;
УБ=1122;
Дата=20140101;
Узлы=13;</t>
  </si>
  <si>
    <t xml:space="preserve">Вариант=Глазовский 2013;
Табл=Уточненные росписи бюджета МО 2013;
МО=1301304;
УБ=1122;
Дата=20140101;
ВР=000;
ЦС=0000000;
Ведомства=000;
ФКР=0000;
Узлы=13;</t>
  </si>
  <si>
    <t xml:space="preserve">Вариант=Глазовский 2013;
Табл=Кассовое исполнение бюджета МО 2013;
МО=1301304;
УБ=1122;
Дата=2014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1.2013</t>
  </si>
  <si>
    <t xml:space="preserve">Вариант: Глазовский 2013;
Таблица: Кассовое исполнение бюджета МО 2012;
Данные
МО=1301304
УБ=1122
Дата=20130101
ВР=000
ЦС=0000000
Ведомства=000
ФКР=0000
Узлы=13</t>
  </si>
  <si>
    <t xml:space="preserve">Кожильское*01.01.2014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04
УБ=1122
ВР=000
ЦС=0000000
Ведомства=000
ФКР=0000
Узлы=13</t>
  </si>
  <si>
    <t xml:space="preserve">Вариант: Глазовский 2013;
Таблица: Кассовое исполнение бюджета МО 2013;
Данные
МО=1301304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088</t>
  </si>
  <si>
    <t xml:space="preserve">20202089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9" activeCellId="0" sqref="Q9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ожиль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3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1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1.2014</v>
      </c>
      <c r="J11" s="18"/>
      <c r="K11" s="18"/>
      <c r="L11" s="20" t="s">
        <v>8</v>
      </c>
      <c r="M11" s="20" t="s">
        <v>9</v>
      </c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33</v>
      </c>
    </row>
    <row r="14" s="33" customFormat="true" ht="17.2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8014.59</v>
      </c>
      <c r="G14" s="31" t="n">
        <v>7958.32</v>
      </c>
      <c r="H14" s="31" t="n">
        <v>7535.97</v>
      </c>
      <c r="I14" s="31" t="n">
        <v>7530.58</v>
      </c>
      <c r="J14" s="31" t="n">
        <v>7581</v>
      </c>
      <c r="K14" s="31" t="n">
        <v>7499.78</v>
      </c>
      <c r="L14" s="32" t="n">
        <v>94</v>
      </c>
      <c r="M14" s="32" t="n">
        <v>99.9</v>
      </c>
    </row>
    <row r="15" s="33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v>2312.93</v>
      </c>
      <c r="G15" s="31" t="n">
        <v>7958.32</v>
      </c>
      <c r="H15" s="31" t="n">
        <v>2644</v>
      </c>
      <c r="I15" s="31" t="n">
        <v>2667.55</v>
      </c>
      <c r="J15" s="31" t="n">
        <v>7581</v>
      </c>
      <c r="K15" s="31" t="n">
        <v>7499.78</v>
      </c>
      <c r="L15" s="32" t="n">
        <v>115.3</v>
      </c>
      <c r="M15" s="32" t="n">
        <v>100.9</v>
      </c>
    </row>
    <row r="16" s="33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v>1264.79</v>
      </c>
      <c r="G16" s="31" t="n">
        <v>7958.32</v>
      </c>
      <c r="H16" s="31" t="n">
        <v>1398</v>
      </c>
      <c r="I16" s="31" t="n">
        <v>1394.36</v>
      </c>
      <c r="J16" s="31" t="n">
        <v>7581</v>
      </c>
      <c r="K16" s="31" t="n">
        <v>7499.78</v>
      </c>
      <c r="L16" s="32" t="n">
        <v>110.2</v>
      </c>
      <c r="M16" s="32" t="n">
        <v>99.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4" t="s">
        <v>45</v>
      </c>
      <c r="F17" s="35" t="n">
        <v>1262.68</v>
      </c>
      <c r="G17" s="35"/>
      <c r="H17" s="35" t="n">
        <v>1398</v>
      </c>
      <c r="I17" s="35" t="n">
        <v>1386.53</v>
      </c>
      <c r="J17" s="35"/>
      <c r="K17" s="35"/>
      <c r="L17" s="7" t="n">
        <v>109.8</v>
      </c>
      <c r="M17" s="7" t="n">
        <v>99.2</v>
      </c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34" t="s">
        <v>47</v>
      </c>
      <c r="F18" s="35" t="n">
        <v>0.36</v>
      </c>
      <c r="G18" s="35"/>
      <c r="H18" s="35"/>
      <c r="I18" s="35" t="n">
        <v>0.64</v>
      </c>
      <c r="J18" s="35"/>
      <c r="K18" s="35"/>
      <c r="L18" s="7" t="n">
        <v>177.8</v>
      </c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34" t="s">
        <v>49</v>
      </c>
      <c r="F19" s="35" t="n">
        <v>1.75</v>
      </c>
      <c r="G19" s="35"/>
      <c r="H19" s="35"/>
      <c r="I19" s="35" t="n">
        <v>7.19</v>
      </c>
      <c r="J19" s="35"/>
      <c r="K19" s="35"/>
      <c r="L19" s="7" t="n">
        <v>410.9</v>
      </c>
      <c r="M19" s="7"/>
    </row>
    <row r="20" s="33" customFormat="true" ht="14.25" hidden="false" customHeight="false" outlineLevel="0" collapsed="false">
      <c r="A20" s="27" t="s">
        <v>50</v>
      </c>
      <c r="B20" s="28" t="s">
        <v>35</v>
      </c>
      <c r="C20" s="28" t="s">
        <v>36</v>
      </c>
      <c r="D20" s="29" t="s">
        <v>37</v>
      </c>
      <c r="E20" s="30" t="s">
        <v>51</v>
      </c>
      <c r="F20" s="31" t="n">
        <v>0.46</v>
      </c>
      <c r="G20" s="31" t="n">
        <v>7958.32</v>
      </c>
      <c r="H20" s="31" t="n">
        <v>25</v>
      </c>
      <c r="I20" s="31" t="n">
        <v>9.26</v>
      </c>
      <c r="J20" s="31" t="n">
        <v>7581</v>
      </c>
      <c r="K20" s="31" t="n">
        <v>7499.78</v>
      </c>
      <c r="L20" s="32" t="n">
        <v>2013</v>
      </c>
      <c r="M20" s="32" t="n">
        <v>37</v>
      </c>
    </row>
    <row r="21" customFormat="false" ht="1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34" t="s">
        <v>53</v>
      </c>
      <c r="F21" s="35" t="n">
        <v>0.46</v>
      </c>
      <c r="G21" s="35"/>
      <c r="H21" s="35" t="n">
        <v>25</v>
      </c>
      <c r="I21" s="35" t="n">
        <v>21.54</v>
      </c>
      <c r="J21" s="35"/>
      <c r="K21" s="35"/>
      <c r="L21" s="7" t="n">
        <v>4682.6</v>
      </c>
      <c r="M21" s="7" t="n">
        <v>86.2</v>
      </c>
    </row>
    <row r="22" customFormat="false" ht="24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34" t="s">
        <v>55</v>
      </c>
      <c r="F22" s="35"/>
      <c r="G22" s="35"/>
      <c r="H22" s="35"/>
      <c r="I22" s="35" t="n">
        <v>-12.28</v>
      </c>
      <c r="J22" s="35"/>
      <c r="K22" s="35"/>
      <c r="L22" s="7"/>
      <c r="M22" s="7"/>
    </row>
    <row r="23" s="33" customFormat="true" ht="14.25" hidden="false" customHeight="false" outlineLevel="0" collapsed="false">
      <c r="A23" s="27" t="s">
        <v>56</v>
      </c>
      <c r="B23" s="28" t="s">
        <v>35</v>
      </c>
      <c r="C23" s="28" t="s">
        <v>36</v>
      </c>
      <c r="D23" s="29" t="s">
        <v>37</v>
      </c>
      <c r="E23" s="30" t="s">
        <v>57</v>
      </c>
      <c r="F23" s="31" t="n">
        <v>702.14</v>
      </c>
      <c r="G23" s="31" t="n">
        <v>7958.32</v>
      </c>
      <c r="H23" s="31" t="n">
        <v>714</v>
      </c>
      <c r="I23" s="31" t="n">
        <v>745.79</v>
      </c>
      <c r="J23" s="31" t="n">
        <v>7581</v>
      </c>
      <c r="K23" s="31" t="n">
        <v>7499.78</v>
      </c>
      <c r="L23" s="32" t="n">
        <v>106.2</v>
      </c>
      <c r="M23" s="32" t="n">
        <v>104.5</v>
      </c>
    </row>
    <row r="24" customFormat="false" ht="36.75" hidden="false" customHeight="false" outlineLevel="0" collapsed="false">
      <c r="A24" s="3" t="s">
        <v>58</v>
      </c>
      <c r="B24" s="4" t="s">
        <v>59</v>
      </c>
      <c r="C24" s="4" t="s">
        <v>36</v>
      </c>
      <c r="D24" s="5" t="s">
        <v>44</v>
      </c>
      <c r="E24" s="34" t="s">
        <v>60</v>
      </c>
      <c r="F24" s="35" t="n">
        <v>300.29</v>
      </c>
      <c r="G24" s="35"/>
      <c r="H24" s="35" t="n">
        <v>326</v>
      </c>
      <c r="I24" s="35" t="n">
        <v>382.77</v>
      </c>
      <c r="J24" s="35"/>
      <c r="K24" s="35"/>
      <c r="L24" s="7" t="n">
        <v>127.5</v>
      </c>
      <c r="M24" s="7" t="n">
        <v>117.4</v>
      </c>
    </row>
    <row r="25" customFormat="false" ht="48.75" hidden="false" customHeight="false" outlineLevel="0" collapsed="false">
      <c r="A25" s="3" t="s">
        <v>61</v>
      </c>
      <c r="B25" s="4" t="s">
        <v>59</v>
      </c>
      <c r="C25" s="4" t="s">
        <v>36</v>
      </c>
      <c r="D25" s="5" t="s">
        <v>44</v>
      </c>
      <c r="E25" s="34" t="s">
        <v>62</v>
      </c>
      <c r="F25" s="35" t="n">
        <v>380.11</v>
      </c>
      <c r="G25" s="35"/>
      <c r="H25" s="35" t="n">
        <v>371</v>
      </c>
      <c r="I25" s="35" t="n">
        <v>339.75</v>
      </c>
      <c r="J25" s="35"/>
      <c r="K25" s="35"/>
      <c r="L25" s="7" t="n">
        <v>89.4</v>
      </c>
      <c r="M25" s="7" t="n">
        <v>91.6</v>
      </c>
    </row>
    <row r="26" customFormat="false" ht="48.75" hidden="false" customHeight="false" outlineLevel="0" collapsed="false">
      <c r="A26" s="3" t="s">
        <v>63</v>
      </c>
      <c r="B26" s="4" t="s">
        <v>59</v>
      </c>
      <c r="C26" s="4" t="s">
        <v>36</v>
      </c>
      <c r="D26" s="5" t="s">
        <v>44</v>
      </c>
      <c r="E26" s="34" t="s">
        <v>64</v>
      </c>
      <c r="F26" s="35" t="n">
        <v>21.74</v>
      </c>
      <c r="G26" s="35"/>
      <c r="H26" s="35" t="n">
        <v>17</v>
      </c>
      <c r="I26" s="35" t="n">
        <v>23.27</v>
      </c>
      <c r="J26" s="35"/>
      <c r="K26" s="35"/>
      <c r="L26" s="7" t="n">
        <v>107</v>
      </c>
      <c r="M26" s="7" t="n">
        <v>136.9</v>
      </c>
    </row>
    <row r="27" s="33" customFormat="true" ht="36" hidden="false" customHeight="false" outlineLevel="0" collapsed="false">
      <c r="A27" s="27" t="s">
        <v>65</v>
      </c>
      <c r="B27" s="28" t="s">
        <v>35</v>
      </c>
      <c r="C27" s="28" t="s">
        <v>36</v>
      </c>
      <c r="D27" s="29" t="s">
        <v>37</v>
      </c>
      <c r="E27" s="30" t="s">
        <v>66</v>
      </c>
      <c r="F27" s="31" t="n">
        <v>0.01</v>
      </c>
      <c r="G27" s="31" t="n">
        <v>7958.32</v>
      </c>
      <c r="H27" s="31"/>
      <c r="I27" s="31"/>
      <c r="J27" s="31" t="n">
        <v>7581</v>
      </c>
      <c r="K27" s="31" t="n">
        <v>7499.78</v>
      </c>
      <c r="L27" s="32" t="n">
        <v>0</v>
      </c>
      <c r="M27" s="32"/>
    </row>
    <row r="28" customFormat="false" ht="24.75" hidden="false" customHeight="false" outlineLevel="0" collapsed="false">
      <c r="A28" s="3" t="s">
        <v>67</v>
      </c>
      <c r="B28" s="4" t="s">
        <v>59</v>
      </c>
      <c r="C28" s="4" t="s">
        <v>36</v>
      </c>
      <c r="D28" s="5" t="s">
        <v>44</v>
      </c>
      <c r="E28" s="34" t="s">
        <v>68</v>
      </c>
      <c r="F28" s="35" t="n">
        <v>0.01</v>
      </c>
      <c r="G28" s="35"/>
      <c r="H28" s="35"/>
      <c r="I28" s="35"/>
      <c r="J28" s="35"/>
      <c r="K28" s="35"/>
      <c r="L28" s="7" t="n">
        <v>0</v>
      </c>
      <c r="M28" s="7"/>
    </row>
    <row r="29" s="33" customFormat="true" ht="36" hidden="false" customHeight="false" outlineLevel="0" collapsed="false">
      <c r="A29" s="27" t="s">
        <v>69</v>
      </c>
      <c r="B29" s="28" t="s">
        <v>35</v>
      </c>
      <c r="C29" s="28" t="s">
        <v>36</v>
      </c>
      <c r="D29" s="29" t="s">
        <v>37</v>
      </c>
      <c r="E29" s="30" t="s">
        <v>70</v>
      </c>
      <c r="F29" s="31" t="n">
        <v>305.42</v>
      </c>
      <c r="G29" s="31" t="n">
        <v>7958.32</v>
      </c>
      <c r="H29" s="31" t="n">
        <v>308</v>
      </c>
      <c r="I29" s="31" t="n">
        <v>310.79</v>
      </c>
      <c r="J29" s="31" t="n">
        <v>7581</v>
      </c>
      <c r="K29" s="31" t="n">
        <v>7499.78</v>
      </c>
      <c r="L29" s="32" t="n">
        <v>101.8</v>
      </c>
      <c r="M29" s="32" t="n">
        <v>100.9</v>
      </c>
    </row>
    <row r="30" customFormat="false" ht="60.75" hidden="false" customHeight="false" outlineLevel="0" collapsed="false">
      <c r="A30" s="3" t="s">
        <v>71</v>
      </c>
      <c r="B30" s="4" t="s">
        <v>59</v>
      </c>
      <c r="C30" s="4" t="s">
        <v>36</v>
      </c>
      <c r="D30" s="5" t="s">
        <v>72</v>
      </c>
      <c r="E30" s="34" t="s">
        <v>73</v>
      </c>
      <c r="F30" s="35" t="n">
        <v>305.42</v>
      </c>
      <c r="G30" s="35"/>
      <c r="H30" s="35" t="n">
        <v>308</v>
      </c>
      <c r="I30" s="35" t="n">
        <v>308.89</v>
      </c>
      <c r="J30" s="35"/>
      <c r="K30" s="35"/>
      <c r="L30" s="7" t="n">
        <v>101.1</v>
      </c>
      <c r="M30" s="7" t="n">
        <v>100.3</v>
      </c>
    </row>
    <row r="31" customFormat="false" ht="60.75" hidden="false" customHeight="false" outlineLevel="0" collapsed="false">
      <c r="A31" s="3" t="s">
        <v>74</v>
      </c>
      <c r="B31" s="4" t="s">
        <v>59</v>
      </c>
      <c r="C31" s="4" t="s">
        <v>36</v>
      </c>
      <c r="D31" s="5" t="s">
        <v>72</v>
      </c>
      <c r="E31" s="34" t="s">
        <v>75</v>
      </c>
      <c r="F31" s="35"/>
      <c r="G31" s="35"/>
      <c r="H31" s="35"/>
      <c r="I31" s="35" t="n">
        <v>1.9</v>
      </c>
      <c r="J31" s="35"/>
      <c r="K31" s="35"/>
      <c r="L31" s="7"/>
      <c r="M31" s="7"/>
    </row>
    <row r="32" s="33" customFormat="true" ht="24" hidden="false" customHeight="false" outlineLevel="0" collapsed="false">
      <c r="A32" s="27" t="s">
        <v>76</v>
      </c>
      <c r="B32" s="28" t="s">
        <v>35</v>
      </c>
      <c r="C32" s="28" t="s">
        <v>36</v>
      </c>
      <c r="D32" s="29" t="s">
        <v>37</v>
      </c>
      <c r="E32" s="30" t="s">
        <v>77</v>
      </c>
      <c r="F32" s="31" t="n">
        <v>39.92</v>
      </c>
      <c r="G32" s="31" t="n">
        <v>7958.32</v>
      </c>
      <c r="H32" s="31" t="n">
        <v>60</v>
      </c>
      <c r="I32" s="31" t="n">
        <v>63.51</v>
      </c>
      <c r="J32" s="31" t="n">
        <v>7581</v>
      </c>
      <c r="K32" s="31" t="n">
        <v>7499.78</v>
      </c>
      <c r="L32" s="32" t="n">
        <v>159.1</v>
      </c>
      <c r="M32" s="32" t="n">
        <v>105.9</v>
      </c>
    </row>
    <row r="33" customFormat="false" ht="24.75" hidden="false" customHeight="false" outlineLevel="0" collapsed="false">
      <c r="A33" s="3" t="s">
        <v>78</v>
      </c>
      <c r="B33" s="4" t="s">
        <v>59</v>
      </c>
      <c r="C33" s="4" t="s">
        <v>36</v>
      </c>
      <c r="D33" s="5" t="s">
        <v>79</v>
      </c>
      <c r="E33" s="34" t="s">
        <v>80</v>
      </c>
      <c r="F33" s="35" t="n">
        <v>39.92</v>
      </c>
      <c r="G33" s="35"/>
      <c r="H33" s="35" t="n">
        <v>60</v>
      </c>
      <c r="I33" s="35" t="n">
        <v>63.51</v>
      </c>
      <c r="J33" s="35"/>
      <c r="K33" s="35"/>
      <c r="L33" s="7" t="n">
        <v>159.1</v>
      </c>
      <c r="M33" s="7" t="n">
        <v>105.9</v>
      </c>
    </row>
    <row r="34" s="33" customFormat="true" ht="24" hidden="false" customHeight="false" outlineLevel="0" collapsed="false">
      <c r="A34" s="27" t="s">
        <v>81</v>
      </c>
      <c r="B34" s="28" t="s">
        <v>35</v>
      </c>
      <c r="C34" s="28" t="s">
        <v>36</v>
      </c>
      <c r="D34" s="29" t="s">
        <v>37</v>
      </c>
      <c r="E34" s="30" t="s">
        <v>82</v>
      </c>
      <c r="F34" s="31" t="n">
        <v>0.19</v>
      </c>
      <c r="G34" s="31" t="n">
        <v>7958.32</v>
      </c>
      <c r="H34" s="31" t="n">
        <v>139</v>
      </c>
      <c r="I34" s="31" t="n">
        <v>143.84</v>
      </c>
      <c r="J34" s="31" t="n">
        <v>7581</v>
      </c>
      <c r="K34" s="31" t="n">
        <v>7499.78</v>
      </c>
      <c r="L34" s="32" t="n">
        <v>75705.3</v>
      </c>
      <c r="M34" s="32" t="n">
        <v>103.5</v>
      </c>
    </row>
    <row r="35" customFormat="false" ht="36.75" hidden="false" customHeight="false" outlineLevel="0" collapsed="false">
      <c r="A35" s="3" t="s">
        <v>83</v>
      </c>
      <c r="B35" s="4" t="s">
        <v>59</v>
      </c>
      <c r="C35" s="4" t="s">
        <v>36</v>
      </c>
      <c r="D35" s="5" t="s">
        <v>84</v>
      </c>
      <c r="E35" s="34" t="s">
        <v>85</v>
      </c>
      <c r="F35" s="35" t="n">
        <v>0.19</v>
      </c>
      <c r="G35" s="35"/>
      <c r="H35" s="35" t="n">
        <v>139</v>
      </c>
      <c r="I35" s="35" t="n">
        <v>143.84</v>
      </c>
      <c r="J35" s="35"/>
      <c r="K35" s="35"/>
      <c r="L35" s="7" t="n">
        <v>75705.3</v>
      </c>
      <c r="M35" s="7" t="n">
        <v>103.5</v>
      </c>
    </row>
    <row r="36" s="33" customFormat="true" ht="14.25" hidden="false" customHeight="false" outlineLevel="0" collapsed="false">
      <c r="A36" s="27" t="s">
        <v>86</v>
      </c>
      <c r="B36" s="28" t="s">
        <v>35</v>
      </c>
      <c r="C36" s="28" t="s">
        <v>36</v>
      </c>
      <c r="D36" s="29" t="s">
        <v>37</v>
      </c>
      <c r="E36" s="30" t="s">
        <v>87</v>
      </c>
      <c r="F36" s="31" t="n">
        <v>0</v>
      </c>
      <c r="G36" s="31" t="n">
        <v>7958.32</v>
      </c>
      <c r="H36" s="31"/>
      <c r="I36" s="31"/>
      <c r="J36" s="31" t="n">
        <v>7581</v>
      </c>
      <c r="K36" s="31" t="n">
        <v>7499.78</v>
      </c>
      <c r="L36" s="32"/>
      <c r="M36" s="32"/>
    </row>
    <row r="37" customFormat="false" ht="15" hidden="false" customHeight="false" outlineLevel="0" collapsed="false">
      <c r="A37" s="3" t="s">
        <v>88</v>
      </c>
      <c r="B37" s="4" t="s">
        <v>59</v>
      </c>
      <c r="C37" s="4" t="s">
        <v>36</v>
      </c>
      <c r="D37" s="5" t="s">
        <v>89</v>
      </c>
      <c r="E37" s="34" t="s">
        <v>90</v>
      </c>
      <c r="F37" s="35" t="n">
        <v>0</v>
      </c>
      <c r="G37" s="35"/>
      <c r="H37" s="35"/>
      <c r="I37" s="35"/>
      <c r="J37" s="35"/>
      <c r="K37" s="35"/>
      <c r="L37" s="7"/>
      <c r="M37" s="7"/>
    </row>
    <row r="38" s="33" customFormat="true" ht="14.25" hidden="false" customHeight="false" outlineLevel="0" collapsed="false">
      <c r="A38" s="27" t="s">
        <v>91</v>
      </c>
      <c r="B38" s="28" t="s">
        <v>35</v>
      </c>
      <c r="C38" s="28" t="s">
        <v>36</v>
      </c>
      <c r="D38" s="29" t="s">
        <v>37</v>
      </c>
      <c r="E38" s="30" t="s">
        <v>92</v>
      </c>
      <c r="F38" s="31" t="n">
        <v>5701.66</v>
      </c>
      <c r="G38" s="31" t="n">
        <v>7958.32</v>
      </c>
      <c r="H38" s="31" t="n">
        <v>4891.97</v>
      </c>
      <c r="I38" s="31" t="n">
        <v>4863.03</v>
      </c>
      <c r="J38" s="31" t="n">
        <v>7581</v>
      </c>
      <c r="K38" s="31" t="n">
        <v>7499.78</v>
      </c>
      <c r="L38" s="32" t="n">
        <v>85.3</v>
      </c>
      <c r="M38" s="32" t="n">
        <v>99.4</v>
      </c>
    </row>
    <row r="39" s="33" customFormat="true" ht="24" hidden="false" customHeight="false" outlineLevel="0" collapsed="false">
      <c r="A39" s="27" t="s">
        <v>93</v>
      </c>
      <c r="B39" s="28" t="s">
        <v>35</v>
      </c>
      <c r="C39" s="28" t="s">
        <v>36</v>
      </c>
      <c r="D39" s="29" t="s">
        <v>37</v>
      </c>
      <c r="E39" s="30" t="s">
        <v>94</v>
      </c>
      <c r="F39" s="31" t="n">
        <v>5715.2</v>
      </c>
      <c r="G39" s="31" t="n">
        <v>7958.32</v>
      </c>
      <c r="H39" s="31" t="n">
        <v>4891.97</v>
      </c>
      <c r="I39" s="31" t="n">
        <v>4891.97</v>
      </c>
      <c r="J39" s="31" t="n">
        <v>7581</v>
      </c>
      <c r="K39" s="31" t="n">
        <v>7499.78</v>
      </c>
      <c r="L39" s="32" t="n">
        <v>85.6</v>
      </c>
      <c r="M39" s="32" t="n">
        <v>100</v>
      </c>
    </row>
    <row r="40" customFormat="false" ht="24.75" hidden="false" customHeight="false" outlineLevel="0" collapsed="false">
      <c r="A40" s="3" t="s">
        <v>95</v>
      </c>
      <c r="B40" s="4" t="s">
        <v>59</v>
      </c>
      <c r="C40" s="4" t="s">
        <v>36</v>
      </c>
      <c r="D40" s="5" t="s">
        <v>96</v>
      </c>
      <c r="E40" s="34" t="s">
        <v>97</v>
      </c>
      <c r="F40" s="35" t="n">
        <v>3516.6</v>
      </c>
      <c r="G40" s="35"/>
      <c r="H40" s="35" t="n">
        <v>3454.5</v>
      </c>
      <c r="I40" s="35" t="n">
        <v>3454.5</v>
      </c>
      <c r="J40" s="35"/>
      <c r="K40" s="35"/>
      <c r="L40" s="7" t="n">
        <v>98.2</v>
      </c>
      <c r="M40" s="7" t="n">
        <v>100</v>
      </c>
    </row>
    <row r="41" customFormat="false" ht="24.75" hidden="false" customHeight="false" outlineLevel="0" collapsed="false">
      <c r="A41" s="3" t="s">
        <v>98</v>
      </c>
      <c r="B41" s="4" t="s">
        <v>59</v>
      </c>
      <c r="C41" s="4" t="s">
        <v>36</v>
      </c>
      <c r="D41" s="5" t="s">
        <v>96</v>
      </c>
      <c r="E41" s="34" t="s">
        <v>99</v>
      </c>
      <c r="F41" s="35" t="n">
        <v>84.68</v>
      </c>
      <c r="G41" s="35"/>
      <c r="H41" s="35" t="n">
        <v>1024.48</v>
      </c>
      <c r="I41" s="35" t="n">
        <v>1024.48</v>
      </c>
      <c r="J41" s="35"/>
      <c r="K41" s="35"/>
      <c r="L41" s="7" t="n">
        <v>1209.8</v>
      </c>
      <c r="M41" s="7" t="n">
        <v>100</v>
      </c>
    </row>
    <row r="42" customFormat="false" ht="15" hidden="false" customHeight="false" outlineLevel="0" collapsed="false">
      <c r="A42" s="3" t="s">
        <v>100</v>
      </c>
      <c r="B42" s="4" t="s">
        <v>59</v>
      </c>
      <c r="C42" s="4" t="s">
        <v>36</v>
      </c>
      <c r="D42" s="5" t="s">
        <v>96</v>
      </c>
      <c r="E42" s="34"/>
      <c r="F42" s="35" t="n">
        <v>1017.47</v>
      </c>
      <c r="G42" s="35"/>
      <c r="H42" s="35"/>
      <c r="I42" s="35"/>
      <c r="J42" s="35"/>
      <c r="K42" s="35"/>
      <c r="L42" s="7" t="n">
        <v>0</v>
      </c>
      <c r="M42" s="7"/>
    </row>
    <row r="43" customFormat="false" ht="15" hidden="false" customHeight="false" outlineLevel="0" collapsed="false">
      <c r="A43" s="3" t="s">
        <v>101</v>
      </c>
      <c r="B43" s="4" t="s">
        <v>59</v>
      </c>
      <c r="C43" s="4" t="s">
        <v>36</v>
      </c>
      <c r="D43" s="5" t="s">
        <v>96</v>
      </c>
      <c r="E43" s="34"/>
      <c r="F43" s="35" t="n">
        <v>436.1</v>
      </c>
      <c r="G43" s="35"/>
      <c r="H43" s="35"/>
      <c r="I43" s="35"/>
      <c r="J43" s="35"/>
      <c r="K43" s="35"/>
      <c r="L43" s="7" t="n">
        <v>0</v>
      </c>
      <c r="M43" s="7"/>
    </row>
    <row r="44" customFormat="false" ht="15" hidden="false" customHeight="false" outlineLevel="0" collapsed="false">
      <c r="A44" s="3" t="s">
        <v>102</v>
      </c>
      <c r="B44" s="4" t="s">
        <v>59</v>
      </c>
      <c r="C44" s="4" t="s">
        <v>36</v>
      </c>
      <c r="D44" s="5" t="s">
        <v>96</v>
      </c>
      <c r="E44" s="34"/>
      <c r="F44" s="35" t="n">
        <v>34</v>
      </c>
      <c r="G44" s="35"/>
      <c r="H44" s="35"/>
      <c r="I44" s="35"/>
      <c r="J44" s="35"/>
      <c r="K44" s="35"/>
      <c r="L44" s="7" t="n">
        <v>0</v>
      </c>
      <c r="M44" s="7"/>
    </row>
    <row r="45" customFormat="false" ht="15" hidden="false" customHeight="false" outlineLevel="0" collapsed="false">
      <c r="A45" s="3" t="s">
        <v>103</v>
      </c>
      <c r="B45" s="4" t="s">
        <v>59</v>
      </c>
      <c r="C45" s="4" t="s">
        <v>36</v>
      </c>
      <c r="D45" s="5" t="s">
        <v>96</v>
      </c>
      <c r="E45" s="34" t="s">
        <v>104</v>
      </c>
      <c r="F45" s="35" t="n">
        <v>500.95</v>
      </c>
      <c r="G45" s="35"/>
      <c r="H45" s="35" t="n">
        <v>294.14</v>
      </c>
      <c r="I45" s="35" t="n">
        <v>294.14</v>
      </c>
      <c r="J45" s="35"/>
      <c r="K45" s="35"/>
      <c r="L45" s="7" t="n">
        <v>58.7</v>
      </c>
      <c r="M45" s="7" t="n">
        <v>100</v>
      </c>
    </row>
    <row r="46" customFormat="false" ht="36.75" hidden="false" customHeight="false" outlineLevel="0" collapsed="false">
      <c r="A46" s="3" t="s">
        <v>105</v>
      </c>
      <c r="B46" s="4" t="s">
        <v>59</v>
      </c>
      <c r="C46" s="4" t="s">
        <v>36</v>
      </c>
      <c r="D46" s="5" t="s">
        <v>96</v>
      </c>
      <c r="E46" s="34" t="s">
        <v>106</v>
      </c>
      <c r="F46" s="35" t="n">
        <v>124.8</v>
      </c>
      <c r="G46" s="35"/>
      <c r="H46" s="35" t="n">
        <v>104.3</v>
      </c>
      <c r="I46" s="35" t="n">
        <v>104.3</v>
      </c>
      <c r="J46" s="35"/>
      <c r="K46" s="35"/>
      <c r="L46" s="7" t="n">
        <v>83.6</v>
      </c>
      <c r="M46" s="7" t="n">
        <v>100</v>
      </c>
    </row>
    <row r="47" customFormat="false" ht="48.75" hidden="false" customHeight="false" outlineLevel="0" collapsed="false">
      <c r="A47" s="3" t="s">
        <v>107</v>
      </c>
      <c r="B47" s="4" t="s">
        <v>59</v>
      </c>
      <c r="C47" s="4" t="s">
        <v>36</v>
      </c>
      <c r="D47" s="5" t="s">
        <v>96</v>
      </c>
      <c r="E47" s="34" t="s">
        <v>108</v>
      </c>
      <c r="F47" s="35" t="n">
        <v>0.6</v>
      </c>
      <c r="G47" s="35"/>
      <c r="H47" s="35" t="n">
        <v>14.55</v>
      </c>
      <c r="I47" s="35" t="n">
        <v>14.55</v>
      </c>
      <c r="J47" s="35"/>
      <c r="K47" s="35"/>
      <c r="L47" s="7" t="n">
        <v>2425</v>
      </c>
      <c r="M47" s="7" t="n">
        <v>100</v>
      </c>
    </row>
    <row r="48" s="33" customFormat="true" ht="36" hidden="false" customHeight="false" outlineLevel="0" collapsed="false">
      <c r="A48" s="27" t="s">
        <v>109</v>
      </c>
      <c r="B48" s="28" t="s">
        <v>35</v>
      </c>
      <c r="C48" s="28" t="s">
        <v>36</v>
      </c>
      <c r="D48" s="29" t="s">
        <v>37</v>
      </c>
      <c r="E48" s="30" t="s">
        <v>110</v>
      </c>
      <c r="F48" s="31" t="n">
        <v>-13.54</v>
      </c>
      <c r="G48" s="31" t="n">
        <v>7958.32</v>
      </c>
      <c r="H48" s="31"/>
      <c r="I48" s="31" t="n">
        <v>-28.94</v>
      </c>
      <c r="J48" s="31" t="n">
        <v>7581</v>
      </c>
      <c r="K48" s="31" t="n">
        <v>7499.78</v>
      </c>
      <c r="L48" s="32" t="n">
        <v>213.7</v>
      </c>
      <c r="M48" s="32"/>
    </row>
    <row r="49" customFormat="false" ht="36.75" hidden="false" customHeight="false" outlineLevel="0" collapsed="false">
      <c r="A49" s="3" t="s">
        <v>111</v>
      </c>
      <c r="B49" s="4" t="s">
        <v>59</v>
      </c>
      <c r="C49" s="4" t="s">
        <v>36</v>
      </c>
      <c r="D49" s="5" t="s">
        <v>96</v>
      </c>
      <c r="E49" s="34" t="s">
        <v>112</v>
      </c>
      <c r="F49" s="35" t="n">
        <v>-13.54</v>
      </c>
      <c r="G49" s="35"/>
      <c r="H49" s="35"/>
      <c r="I49" s="35" t="n">
        <v>-28.94</v>
      </c>
      <c r="J49" s="35"/>
      <c r="K49" s="35"/>
      <c r="L49" s="7" t="n">
        <v>213.7</v>
      </c>
      <c r="M49" s="7"/>
    </row>
    <row r="50" customFormat="false" ht="15.75" hidden="false" customHeight="false" outlineLevel="0" collapsed="false">
      <c r="A50" s="36"/>
      <c r="B50" s="36"/>
      <c r="C50" s="36"/>
      <c r="D50" s="36"/>
      <c r="E50" s="37" t="s">
        <v>113</v>
      </c>
      <c r="F50" s="38" t="n">
        <f aca="false">F14</f>
        <v>8014.59</v>
      </c>
      <c r="G50" s="38"/>
      <c r="H50" s="38" t="n">
        <f aca="false">H14</f>
        <v>7535.97</v>
      </c>
      <c r="I50" s="38" t="n">
        <f aca="false">I14</f>
        <v>7530.58</v>
      </c>
      <c r="J50" s="38" t="n">
        <f aca="false">J14</f>
        <v>7581</v>
      </c>
      <c r="K50" s="38" t="n">
        <f aca="false">K14</f>
        <v>7499.78</v>
      </c>
      <c r="L50" s="38" t="n">
        <f aca="false">IF(F50&lt;&gt;0,IF(I50&lt;&gt;0,ROUND(I50*100/F50,1),""),"")</f>
        <v>94</v>
      </c>
      <c r="M50" s="38" t="n">
        <f aca="false">IF(H50&lt;&gt;0,IF(I50&lt;&gt;0,ROUND(I50*100/H50,1),""),"")</f>
        <v>99.9</v>
      </c>
    </row>
    <row r="51" customFormat="false" ht="15.75" hidden="false" customHeight="false" outlineLevel="0" collapsed="false">
      <c r="A51" s="36"/>
      <c r="B51" s="36"/>
      <c r="C51" s="36"/>
      <c r="D51" s="36"/>
      <c r="E51" s="37" t="s">
        <v>114</v>
      </c>
      <c r="F51" s="38" t="n">
        <f aca="false">F52-F50</f>
        <v>-56.2700000000004</v>
      </c>
      <c r="G51" s="38"/>
      <c r="H51" s="38" t="n">
        <f aca="false">H52-H50</f>
        <v>45.0299999999997</v>
      </c>
      <c r="I51" s="38" t="n">
        <f aca="false">I52-I50</f>
        <v>-30.8000000000002</v>
      </c>
      <c r="J51" s="38"/>
      <c r="K51" s="38"/>
      <c r="L51" s="38" t="n">
        <f aca="false">IF(F51&lt;&gt;0,IF(I51&lt;&gt;0,ROUND(I51*100/F51,1),""),"")</f>
        <v>54.7</v>
      </c>
      <c r="M51" s="38" t="n">
        <f aca="false">IF(H51&lt;&gt;0,ROUND(I51*100/H51,1),"")</f>
        <v>-68.4</v>
      </c>
    </row>
    <row r="52" customFormat="false" ht="15.75" hidden="false" customHeight="false" outlineLevel="0" collapsed="false">
      <c r="A52" s="36"/>
      <c r="B52" s="36"/>
      <c r="C52" s="36"/>
      <c r="D52" s="36"/>
      <c r="E52" s="37" t="s">
        <v>115</v>
      </c>
      <c r="F52" s="38" t="n">
        <f aca="false">G14</f>
        <v>7958.32</v>
      </c>
      <c r="G52" s="38"/>
      <c r="H52" s="38" t="n">
        <f aca="false">J14</f>
        <v>7581</v>
      </c>
      <c r="I52" s="38" t="n">
        <f aca="false">K14</f>
        <v>7499.78</v>
      </c>
      <c r="J52" s="38"/>
      <c r="K52" s="38"/>
      <c r="L52" s="38" t="n">
        <f aca="false">IF(F52&lt;&gt;0,IF(I52&lt;&gt;0,ROUND(I52*100/F52,1),""),"")</f>
        <v>94.2</v>
      </c>
      <c r="M52" s="38" t="n">
        <f aca="false">IF(H52&lt;&gt;0,ROUND(I52*100/H52,1),"")</f>
        <v>98.9</v>
      </c>
    </row>
  </sheetData>
  <mergeCells count="7">
    <mergeCell ref="A7:M7"/>
    <mergeCell ref="A8:M8"/>
    <mergeCell ref="A9:M9"/>
    <mergeCell ref="A11:D11"/>
    <mergeCell ref="A50:D50"/>
    <mergeCell ref="A51:D51"/>
    <mergeCell ref="A52:D5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4-03-31T10:25:43Z</cp:lastPrinted>
  <dcterms:modified xsi:type="dcterms:W3CDTF">2014-03-31T10:26:32Z</dcterms:modified>
  <cp:revision>0</cp:revision>
  <dc:subject/>
  <dc:title/>
</cp:coreProperties>
</file>