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Q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90</definedName>
    <definedName function="false" hidden="false" name="hxw0shfsad1bl0w3rcqndiwdqc" vbProcedure="false">v1bvyumsqh02d2hwuje5xik5uk!$D$20:$O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O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P$21:$P$190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P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O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33" uniqueCount="337">
  <si>
    <t xml:space="preserve">Приложение № 6</t>
  </si>
  <si>
    <t xml:space="preserve">к Решению Совета депутатов</t>
  </si>
  <si>
    <t xml:space="preserve">ОТЧЁТ</t>
  </si>
  <si>
    <t xml:space="preserve"> об исполнении по ведомственной классификации расходов бюджета МО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% исполне-ния к уточнён-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Глазовский 2016;
Табл=Кассовое исполнение бюджета МО 2015;
МО=1301309;
КОСГУ=000;
УБ=1122;
Дата=20160101;
Узлы=13;</t>
  </si>
  <si>
    <t xml:space="preserve">Вариант=Глазовский 2016;
Табл=Уточненные росписи бюджета МО 2016;
МО=1301309;
КОСГУ=000;
УБ=1122;
Дата=20170101;
Узлы=13;</t>
  </si>
  <si>
    <t xml:space="preserve">Вариант=Глазовский 2016;
Табл=Кассовое исполнение бюджета МО 2016;
МО=1301309;
КОСГУ=000;
УБ=1122;
Дата=20170101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Код Ведомства</t>
  </si>
  <si>
    <t xml:space="preserve">Код ФКР</t>
  </si>
  <si>
    <t xml:space="preserve">Код ВР</t>
  </si>
  <si>
    <t xml:space="preserve">01.01.2016</t>
  </si>
  <si>
    <t xml:space="preserve">Ураковское*01.01.2017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 администраторы</t>
  </si>
  <si>
    <t xml:space="preserve">Администрация МО "Ураковское"</t>
  </si>
  <si>
    <t xml:space="preserve">221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03</t>
  </si>
  <si>
    <t xml:space="preserve">Депутаты представительного органа муниципального образования</t>
  </si>
  <si>
    <t xml:space="preserve">990006004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Субсидии на решение вопроса местного значения по владению имуществом, находящимся в муниципальной собственности, в части уплаты налога на имущество организаций</t>
  </si>
  <si>
    <t xml:space="preserve">9900000620</t>
  </si>
  <si>
    <t xml:space="preserve">Уплата налога на имущество организаций и земельного налога</t>
  </si>
  <si>
    <t xml:space="preserve">851</t>
  </si>
  <si>
    <t xml:space="preserve">Поддержка мер по обеспечению сбалансированности бюджетов</t>
  </si>
  <si>
    <t xml:space="preserve">9900004220</t>
  </si>
  <si>
    <t xml:space="preserve">Центральный аппарат</t>
  </si>
  <si>
    <t xml:space="preserve">990006003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прочих налогов, сборов</t>
  </si>
  <si>
    <t xml:space="preserve">852</t>
  </si>
  <si>
    <t xml:space="preserve">Налог на имущество организаций, находящихся в муниципальной собственности за счет средств местного бюджета</t>
  </si>
  <si>
    <t xml:space="preserve">9900060620</t>
  </si>
  <si>
    <t xml:space="preserve">Налог на имущество организаций, находящихся в муниципальной собственности за счет бюджетного кредита УР</t>
  </si>
  <si>
    <t xml:space="preserve">9900062620</t>
  </si>
  <si>
    <t xml:space="preserve">Резервные фонды</t>
  </si>
  <si>
    <t xml:space="preserve">0111</t>
  </si>
  <si>
    <t xml:space="preserve">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13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Ураковское"</t>
  </si>
  <si>
    <t xml:space="preserve">0940163910</t>
  </si>
  <si>
    <t xml:space="preserve">Субвенции</t>
  </si>
  <si>
    <t xml:space="preserve">530</t>
  </si>
  <si>
    <t xml:space="preserve">Обеспечение деятельности старост сельских поселений</t>
  </si>
  <si>
    <t xml:space="preserve">990006019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0310</t>
  </si>
  <si>
    <t xml:space="preserve">10</t>
  </si>
  <si>
    <t xml:space="preserve">Муниципальная программа "Обеспечение безопасности на территории муниципального образования "Глазовский район" на 2015-2020 годы"</t>
  </si>
  <si>
    <t xml:space="preserve">0600000000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Обеспечение первичных мер пожарной безопасности в границах населенных пунктов</t>
  </si>
  <si>
    <t xml:space="preserve">0610600000</t>
  </si>
  <si>
    <t xml:space="preserve">Обеспечение первичных мер пожарной безопасности в границах населённых пунктов</t>
  </si>
  <si>
    <t xml:space="preserve">0610604300</t>
  </si>
  <si>
    <t xml:space="preserve">Иные выплаты населению</t>
  </si>
  <si>
    <t xml:space="preserve">360</t>
  </si>
  <si>
    <t xml:space="preserve">9900004300</t>
  </si>
  <si>
    <t xml:space="preserve">Функционирование единой дежурно-диспетчерской службы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0400</t>
  </si>
  <si>
    <t xml:space="preserve">Дорожное хозяйство</t>
  </si>
  <si>
    <t xml:space="preserve">0409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Ремонт и содержание автомобильных дорог общего пользования местного значения в границах населенных пунктов за счет средств муниципальных образований-сельских поселений</t>
  </si>
  <si>
    <t xml:space="preserve">9900062530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Подпрограмма "Территориальное развитие (градостроительство и землеустройство)"</t>
  </si>
  <si>
    <t xml:space="preserve">0710000000</t>
  </si>
  <si>
    <t xml:space="preserve">Разработка документов территориального планирования, проектов планировки территории, генеральных планов</t>
  </si>
  <si>
    <t xml:space="preserve">0710100000</t>
  </si>
  <si>
    <t xml:space="preserve">Мероприятия в области строительства, архитектуры, градостроительства и землеустройства</t>
  </si>
  <si>
    <t xml:space="preserve">0710162000</t>
  </si>
  <si>
    <t xml:space="preserve">Муниципальная программа "Энергосбережение и повышение энергетической эффективностив муниципальном образовании "Глазовский район" на 2015-2020 годы</t>
  </si>
  <si>
    <t xml:space="preserve">0800000000</t>
  </si>
  <si>
    <t xml:space="preserve">Мероприятия по энергосбережению и повышению энергетической эффективности</t>
  </si>
  <si>
    <t xml:space="preserve">0800062600</t>
  </si>
  <si>
    <t xml:space="preserve">Внедрение энергоменеджмента</t>
  </si>
  <si>
    <t xml:space="preserve">0800100000</t>
  </si>
  <si>
    <t xml:space="preserve">Реализация энергоэффективных технических мероприятий в организациях, финансируемых за счёт средств бюджетов муниципальных образований в Удмуртской Республике</t>
  </si>
  <si>
    <t xml:space="preserve">0800105770</t>
  </si>
  <si>
    <t xml:space="preserve">0800162600</t>
  </si>
  <si>
    <t xml:space="preserve">9900062000</t>
  </si>
  <si>
    <t xml:space="preserve">Жилищно-коммунальное хозяйство</t>
  </si>
  <si>
    <t xml:space="preserve">0500</t>
  </si>
  <si>
    <t xml:space="preserve">05</t>
  </si>
  <si>
    <t xml:space="preserve">Коммунальное хозяйство</t>
  </si>
  <si>
    <t xml:space="preserve">0502</t>
  </si>
  <si>
    <t xml:space="preserve">Подпрограмма "Содержание и развитие жилищно-коммунальной инфраструктуры"</t>
  </si>
  <si>
    <t xml:space="preserve">0720000000</t>
  </si>
  <si>
    <t xml:space="preserve">Содержание объектов коммунального хозяйства</t>
  </si>
  <si>
    <t xml:space="preserve">0720300000</t>
  </si>
  <si>
    <t xml:space="preserve">Мероприятия в области поддержки и развития коммунального хозяйства</t>
  </si>
  <si>
    <t xml:space="preserve">072030144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в соответствии с заключенными соглашениями</t>
  </si>
  <si>
    <t xml:space="preserve">9900063030</t>
  </si>
  <si>
    <t xml:space="preserve">Благоустройство</t>
  </si>
  <si>
    <t xml:space="preserve">0503</t>
  </si>
  <si>
    <t xml:space="preserve">Дотация из бюджета Удмуртской Республики бюджетам муниципальных образований в Удмуртской Республике на реализацию наказов избирателей и повышение уровня благосостояния населения</t>
  </si>
  <si>
    <t xml:space="preserve">990000572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00</t>
  </si>
  <si>
    <t xml:space="preserve">07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990006141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Культура и кинематография</t>
  </si>
  <si>
    <t xml:space="preserve">0800</t>
  </si>
  <si>
    <t xml:space="preserve">08</t>
  </si>
  <si>
    <t xml:space="preserve">Культура</t>
  </si>
  <si>
    <t xml:space="preserve">0801</t>
  </si>
  <si>
    <t xml:space="preserve">Муниципальная программа "Развитие культуры на 2015-2020 годы"</t>
  </si>
  <si>
    <t xml:space="preserve">0300000000</t>
  </si>
  <si>
    <t xml:space="preserve">Подпрограмма "Организация досуга, предоставление услуг организаций культуры и доступа к музейным фондам"</t>
  </si>
  <si>
    <t xml:space="preserve">0320000000</t>
  </si>
  <si>
    <t xml:space="preserve">Методическая работа в установленной сфере деятельности</t>
  </si>
  <si>
    <t xml:space="preserve">0320100000</t>
  </si>
  <si>
    <t xml:space="preserve">Мероприятия, направленные на обеспечение безопасности учреждений</t>
  </si>
  <si>
    <t xml:space="preserve">0320161970</t>
  </si>
  <si>
    <t xml:space="preserve">Организация деятельности клубных учреждений, МО "Ураковское"</t>
  </si>
  <si>
    <t xml:space="preserve">032110000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32116677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Оплата льгот и возмещение расходов по оплате коммунальных услуг отдельным категориям граждан, проживающим в сельских населенных пунктах</t>
  </si>
  <si>
    <t xml:space="preserve">9900060180</t>
  </si>
  <si>
    <t xml:space="preserve">Мероприятия, направленные на капитальный ремонт зданий, сооружений и нежилых помещений</t>
  </si>
  <si>
    <t xml:space="preserve">990006242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99000617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  <si>
    <t xml:space="preserve">{BA322EEF-BFFB-404D-B9BB-C4D15BEB4AE2}</t>
  </si>
  <si>
    <t xml:space="preserve">1386=-1,1396=-1,1412=-1,1411=-1,1400=-1</t>
  </si>
  <si>
    <t xml:space="preserve">[RowID]</t>
  </si>
  <si>
    <t xml:space="preserve">2974
1</t>
  </si>
  <si>
    <t xml:space="preserve">CalcsheetClient.Data</t>
  </si>
  <si>
    <t xml:space="preserve">Лист1</t>
  </si>
  <si>
    <t xml:space="preserve">RowName</t>
  </si>
  <si>
    <t xml:space="preserve">CLS_F_FullBusinessCode_146</t>
  </si>
  <si>
    <t xml:space="preserve">CLS_F_FullBusinessCode_147</t>
  </si>
  <si>
    <t xml:space="preserve">{0EFB3525-61E2-4F49-8B05-63D08887B880}</t>
  </si>
  <si>
    <t xml:space="preserve">{D68F952E-545E-4FF8-953B-074053D13D6D}</t>
  </si>
  <si>
    <t xml:space="preserve">{D4A54D4E-1B63-448D-A4CB-3C4ECEF79F11}</t>
  </si>
  <si>
    <t xml:space="preserve">CLS_F_FullBusinessCode_144</t>
  </si>
  <si>
    <t xml:space="preserve">RGD_3_Поселение_000_1122_На отчетную дату прошлого года_13</t>
  </si>
  <si>
    <t xml:space="preserve">RGD_1_Поселение_000_1122_На отчетную дату текущего года_13</t>
  </si>
  <si>
    <t xml:space="preserve">RGD_2_Поселение_000_1122_На отчетную дату текущего года_13</t>
  </si>
  <si>
    <t xml:space="preserve">{AD20D21E-86B7-4390-B67C-177C3FDB3782}</t>
  </si>
  <si>
    <t xml:space="preserve">{85D78504-EFFD-498F-80CB-CF6098662731}</t>
  </si>
  <si>
    <t xml:space="preserve">EXPR_33</t>
  </si>
  <si>
    <t xml:space="preserve">EXPR_34</t>
  </si>
  <si>
    <t xml:space="preserve">EXPR_41</t>
  </si>
  <si>
    <t xml:space="preserve">RG_19_1</t>
  </si>
  <si>
    <t xml:space="preserve">RG_23_1</t>
  </si>
  <si>
    <t xml:space="preserve">RG_27_1</t>
  </si>
  <si>
    <t xml:space="preserve">EXPR_37</t>
  </si>
  <si>
    <t xml:space="preserve">EXPR_39</t>
  </si>
  <si>
    <t xml:space="preserve">[Bookmark]</t>
  </si>
  <si>
    <t xml:space="preserve">CLS_S_146</t>
  </si>
  <si>
    <t xml:space="preserve">CLS_S_147</t>
  </si>
  <si>
    <t xml:space="preserve">CLS_S_156</t>
  </si>
  <si>
    <t xml:space="preserve">CLS_S_145</t>
  </si>
  <si>
    <t xml:space="preserve">CLS_S_144</t>
  </si>
  <si>
    <t xml:space="preserve">05G</t>
  </si>
  <si>
    <t xml:space="preserve">0C</t>
  </si>
  <si>
    <t xml:space="preserve">0002S</t>
  </si>
  <si>
    <t xml:space="preserve">124</t>
  </si>
  <si>
    <t xml:space="preserve">0002V</t>
  </si>
  <si>
    <t xml:space="preserve">00003</t>
  </si>
  <si>
    <t xml:space="preserve">0000O</t>
  </si>
  <si>
    <t xml:space="preserve">0002U</t>
  </si>
  <si>
    <t xml:space="preserve">00036</t>
  </si>
  <si>
    <t xml:space="preserve">0006Q</t>
  </si>
  <si>
    <t xml:space="preserve">0002X</t>
  </si>
  <si>
    <t xml:space="preserve">87</t>
  </si>
  <si>
    <t xml:space="preserve">094</t>
  </si>
  <si>
    <t xml:space="preserve">09401</t>
  </si>
  <si>
    <t xml:space="preserve">0005I</t>
  </si>
  <si>
    <t xml:space="preserve">53</t>
  </si>
  <si>
    <t xml:space="preserve">00034</t>
  </si>
  <si>
    <t xml:space="preserve">0002E</t>
  </si>
  <si>
    <t xml:space="preserve">00042</t>
  </si>
  <si>
    <t xml:space="preserve">06</t>
  </si>
  <si>
    <t xml:space="preserve">061</t>
  </si>
  <si>
    <t xml:space="preserve">06106</t>
  </si>
  <si>
    <t xml:space="preserve">0000U</t>
  </si>
  <si>
    <t xml:space="preserve">36</t>
  </si>
  <si>
    <t xml:space="preserve">00043</t>
  </si>
  <si>
    <t xml:space="preserve">00047</t>
  </si>
  <si>
    <t xml:space="preserve">00048</t>
  </si>
  <si>
    <t xml:space="preserve">074</t>
  </si>
  <si>
    <t xml:space="preserve">07401</t>
  </si>
  <si>
    <t xml:space="preserve">0004R</t>
  </si>
  <si>
    <t xml:space="preserve">0004S</t>
  </si>
  <si>
    <t xml:space="preserve">0004T</t>
  </si>
  <si>
    <t xml:space="preserve">071</t>
  </si>
  <si>
    <t xml:space="preserve">07101</t>
  </si>
  <si>
    <t xml:space="preserve">0004B</t>
  </si>
  <si>
    <t xml:space="preserve">0004U</t>
  </si>
  <si>
    <t xml:space="preserve">082</t>
  </si>
  <si>
    <t xml:space="preserve">0001W</t>
  </si>
  <si>
    <t xml:space="preserve">072</t>
  </si>
  <si>
    <t xml:space="preserve">07203</t>
  </si>
  <si>
    <t xml:space="preserve">0000D</t>
  </si>
  <si>
    <t xml:space="preserve">00051</t>
  </si>
  <si>
    <t xml:space="preserve">0001U</t>
  </si>
  <si>
    <t xml:space="preserve">0004O</t>
  </si>
  <si>
    <t xml:space="preserve">0003G</t>
  </si>
  <si>
    <t xml:space="preserve">032</t>
  </si>
  <si>
    <t xml:space="preserve">03201</t>
  </si>
  <si>
    <t xml:space="preserve">00049</t>
  </si>
  <si>
    <t xml:space="preserve">0320B</t>
  </si>
  <si>
    <t xml:space="preserve">0005O</t>
  </si>
  <si>
    <t xml:space="preserve">00033</t>
  </si>
  <si>
    <t xml:space="preserve">0004Q</t>
  </si>
  <si>
    <t xml:space="preserve">0003T</t>
  </si>
  <si>
    <t xml:space="preserve">0003U</t>
  </si>
  <si>
    <t xml:space="preserve">0003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87"/>
  <sheetViews>
    <sheetView showFormulas="false" showGridLines="true" showRowColHeaders="true" showZeros="true" rightToLeft="false" tabSelected="true" showOutlineSymbols="true" defaultGridColor="true" view="normal" topLeftCell="A168" colorId="64" zoomScale="100" zoomScaleNormal="100" zoomScalePageLayoutView="100" workbookViewId="0">
      <selection pane="topLeft" activeCell="L189" activeCellId="0" sqref="L18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true" outlineLevel="0" max="3" min="3" style="2" width="6.99"/>
    <col collapsed="false" customWidth="true" hidden="false" outlineLevel="0" max="4" min="4" style="2" width="3.99"/>
    <col collapsed="false" customWidth="true" hidden="false" outlineLevel="0" max="5" min="5" style="2" width="3.42"/>
    <col collapsed="false" customWidth="true" hidden="false" outlineLevel="0" max="6" min="6" style="2" width="11.13"/>
    <col collapsed="false" customWidth="true" hidden="false" outlineLevel="0" max="7" min="7" style="2" width="4.56"/>
    <col collapsed="false" customWidth="true" hidden="false" outlineLevel="0" max="12" min="8" style="3" width="8.99"/>
    <col collapsed="false" customWidth="false" hidden="false" outlineLevel="0" max="257" min="13" style="4" width="9.14"/>
  </cols>
  <sheetData>
    <row r="1" s="10" customFormat="true" ht="13.5" hidden="true" customHeight="true" outlineLevel="0" collapsed="false">
      <c r="A1" s="5"/>
      <c r="B1" s="6"/>
      <c r="C1" s="6"/>
      <c r="D1" s="6"/>
      <c r="E1" s="6"/>
      <c r="F1" s="6"/>
      <c r="G1" s="6"/>
      <c r="H1" s="7"/>
      <c r="I1" s="8"/>
      <c r="J1" s="7"/>
      <c r="K1" s="9"/>
      <c r="L1" s="9"/>
    </row>
    <row r="2" customFormat="false" ht="15" hidden="false" customHeight="false" outlineLevel="0" collapsed="false">
      <c r="A2" s="11" t="s">
        <v>0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</row>
    <row r="3" customFormat="false" ht="15" hidden="false" customHeight="fals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</row>
    <row r="4" customFormat="false" ht="15" hidden="false" customHeight="false" outlineLevel="0" collapsed="false">
      <c r="A4" s="12" t="str">
        <f aca="false">CONCATENATE("МО ","""",LEFT(I13,FIND("*",I13,1)-1),""" ")</f>
        <v>МО "Ураковское" 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</row>
    <row r="5" customFormat="false" ht="1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 t="str">
        <f aca="false">"от__ ________ "&amp;VALUE(RIGHT(I13,4))&amp;" года  №_____"</f>
        <v>от__ ________ 2017 года  №_____</v>
      </c>
    </row>
    <row r="6" customFormat="false" ht="9" hidden="false" customHeight="true" outlineLevel="0" collapsed="false">
      <c r="A6" s="14"/>
      <c r="B6" s="15"/>
      <c r="C6" s="15"/>
      <c r="D6" s="16"/>
      <c r="E6" s="16"/>
      <c r="F6" s="16"/>
      <c r="G6" s="16"/>
      <c r="H6" s="4"/>
      <c r="I6" s="16"/>
      <c r="J6" s="4"/>
      <c r="K6" s="4"/>
      <c r="L6" s="4"/>
    </row>
    <row r="7" customFormat="false" ht="16.5" hidden="false" customHeight="false" outlineLevel="0" collapsed="false">
      <c r="A7" s="17" t="s">
        <v>2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</row>
    <row r="8" customFormat="false" ht="17.25" hidden="false" customHeight="true" outlineLevel="0" collapsed="false">
      <c r="A8" s="18" t="s">
        <v>3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</row>
    <row r="9" customFormat="false" ht="15.75" hidden="false" customHeight="true" outlineLevel="0" collapsed="false">
      <c r="A9" s="18" t="str">
        <f aca="false">CONCATENATE("""",LEFT(I13,FIND("*",I13,1)-1),""" ","  за ",IF(MID(I13,FIND("*",I13,1)+4,2)="04","1 квартал ",IF(MID(I13,FIND("*",I13,1)+4,2)="07","1 полугодие ",IF(MID(I13,FIND("*",I13,1)+4,2)="10","9 месяцев ",""))),IF(MID(I13,FIND("*",I13,1)+4,2)="01",CONCATENATE(TEXT(VALUE(RIGHT(I13,4)-1),"0000")," год"),CONCATENATE(RIGHT(I13,4)," года")))</f>
        <v>"Ураковское"   за 2016 год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</row>
    <row r="10" customFormat="false" ht="15" hidden="false" customHeight="true" outlineLevel="0" collapsed="false">
      <c r="A10" s="14"/>
      <c r="B10" s="15"/>
      <c r="C10" s="15"/>
      <c r="D10" s="15"/>
      <c r="E10" s="15"/>
      <c r="H10" s="19"/>
      <c r="J10" s="19"/>
      <c r="K10" s="19"/>
      <c r="L10" s="19" t="s">
        <v>4</v>
      </c>
    </row>
    <row r="11" customFormat="false" ht="73.5" hidden="false" customHeight="true" outlineLevel="0" collapsed="false">
      <c r="A11" s="20" t="s">
        <v>5</v>
      </c>
      <c r="B11" s="20" t="s">
        <v>6</v>
      </c>
      <c r="C11" s="21"/>
      <c r="D11" s="22" t="s">
        <v>7</v>
      </c>
      <c r="E11" s="22" t="s">
        <v>8</v>
      </c>
      <c r="F11" s="20" t="s">
        <v>9</v>
      </c>
      <c r="G11" s="23" t="s">
        <v>10</v>
      </c>
      <c r="H11" s="24" t="str">
        <f aca="false">CONCATENATE("Исполнение на ",RIGHT(H13,10))</f>
        <v>Исполнение на 01.01.2016</v>
      </c>
      <c r="I11" s="25" t="str">
        <f aca="false">CONCATENATE("Уточнён-ный план на ",IF(MID(I13,FIND("*",I13,1)+4,2)="01",CONCATENATE(TEXT(VALUE(RIGHT(I13,4)-1),"0000")," год"),CONCATENATE(RIGHT(I13,4)," год")))</f>
        <v>Уточнён-ный план на 2016 год</v>
      </c>
      <c r="J11" s="24" t="str">
        <f aca="false">CONCATENATE("Исполнение на ",RIGHT(I13,10))</f>
        <v>Исполнение на 01.01.2017</v>
      </c>
      <c r="K11" s="25" t="s">
        <v>11</v>
      </c>
      <c r="L11" s="25" t="s">
        <v>12</v>
      </c>
    </row>
    <row r="12" s="29" customFormat="true" ht="15.75" hidden="true" customHeight="true" outlineLevel="0" collapsed="false">
      <c r="A12" s="26" t="s">
        <v>13</v>
      </c>
      <c r="B12" s="27" t="s">
        <v>14</v>
      </c>
      <c r="C12" s="27" t="s">
        <v>15</v>
      </c>
      <c r="D12" s="27" t="s">
        <v>16</v>
      </c>
      <c r="E12" s="27" t="s">
        <v>17</v>
      </c>
      <c r="F12" s="27" t="s">
        <v>18</v>
      </c>
      <c r="G12" s="27" t="s">
        <v>19</v>
      </c>
      <c r="H12" s="28" t="s">
        <v>20</v>
      </c>
      <c r="I12" s="28" t="s">
        <v>21</v>
      </c>
      <c r="J12" s="28" t="s">
        <v>22</v>
      </c>
      <c r="K12" s="28" t="s">
        <v>23</v>
      </c>
      <c r="L12" s="28" t="s">
        <v>24</v>
      </c>
    </row>
    <row r="13" s="33" customFormat="true" ht="42.75" hidden="true" customHeight="true" outlineLevel="0" collapsed="false">
      <c r="A13" s="30" t="s">
        <v>5</v>
      </c>
      <c r="B13" s="31" t="s">
        <v>25</v>
      </c>
      <c r="C13" s="31" t="s">
        <v>26</v>
      </c>
      <c r="D13" s="31" t="s">
        <v>7</v>
      </c>
      <c r="E13" s="31" t="s">
        <v>8</v>
      </c>
      <c r="F13" s="31" t="s">
        <v>9</v>
      </c>
      <c r="G13" s="31" t="s">
        <v>27</v>
      </c>
      <c r="H13" s="32" t="s">
        <v>28</v>
      </c>
      <c r="I13" s="32" t="s">
        <v>29</v>
      </c>
      <c r="J13" s="32" t="s">
        <v>30</v>
      </c>
      <c r="K13" s="32" t="s">
        <v>31</v>
      </c>
      <c r="L13" s="32" t="s">
        <v>32</v>
      </c>
    </row>
    <row r="14" s="33" customFormat="true" ht="14.25" hidden="true" customHeight="false" outlineLevel="0" collapsed="false">
      <c r="A14" s="34" t="s">
        <v>33</v>
      </c>
      <c r="B14" s="35"/>
      <c r="C14" s="35"/>
      <c r="D14" s="35"/>
      <c r="E14" s="35"/>
      <c r="F14" s="35"/>
      <c r="G14" s="35"/>
      <c r="H14" s="36" t="n">
        <v>9982.01208</v>
      </c>
      <c r="I14" s="37" t="n">
        <v>5054.18773</v>
      </c>
      <c r="J14" s="36" t="n">
        <v>4795.58406</v>
      </c>
      <c r="K14" s="38" t="n">
        <v>94.9</v>
      </c>
      <c r="L14" s="38" t="n">
        <v>48</v>
      </c>
    </row>
    <row r="15" s="33" customFormat="true" ht="14.25" hidden="false" customHeight="false" outlineLevel="0" collapsed="false">
      <c r="A15" s="34" t="s">
        <v>34</v>
      </c>
      <c r="B15" s="35" t="s">
        <v>35</v>
      </c>
      <c r="C15" s="35"/>
      <c r="D15" s="35"/>
      <c r="E15" s="35"/>
      <c r="F15" s="35"/>
      <c r="G15" s="35"/>
      <c r="H15" s="36" t="n">
        <v>9982.01208</v>
      </c>
      <c r="I15" s="37" t="n">
        <v>5054.18773</v>
      </c>
      <c r="J15" s="36" t="n">
        <v>4795.58406</v>
      </c>
      <c r="K15" s="38" t="n">
        <v>94.9</v>
      </c>
      <c r="L15" s="38" t="n">
        <v>48</v>
      </c>
    </row>
    <row r="16" s="33" customFormat="true" ht="14.25" hidden="false" customHeight="false" outlineLevel="0" collapsed="false">
      <c r="A16" s="34" t="s">
        <v>36</v>
      </c>
      <c r="B16" s="35" t="s">
        <v>35</v>
      </c>
      <c r="C16" s="35" t="s">
        <v>37</v>
      </c>
      <c r="D16" s="35" t="s">
        <v>38</v>
      </c>
      <c r="E16" s="35"/>
      <c r="F16" s="35"/>
      <c r="G16" s="35"/>
      <c r="H16" s="36" t="n">
        <v>1482.77928</v>
      </c>
      <c r="I16" s="37" t="n">
        <v>1604.93362</v>
      </c>
      <c r="J16" s="36" t="n">
        <v>1535.99239</v>
      </c>
      <c r="K16" s="38" t="n">
        <v>95.7</v>
      </c>
      <c r="L16" s="38" t="n">
        <v>103.6</v>
      </c>
    </row>
    <row r="17" s="33" customFormat="true" ht="24" hidden="false" customHeight="false" outlineLevel="0" collapsed="false">
      <c r="A17" s="34" t="s">
        <v>39</v>
      </c>
      <c r="B17" s="35" t="s">
        <v>35</v>
      </c>
      <c r="C17" s="35" t="s">
        <v>40</v>
      </c>
      <c r="D17" s="35" t="s">
        <v>38</v>
      </c>
      <c r="E17" s="35" t="s">
        <v>41</v>
      </c>
      <c r="F17" s="35"/>
      <c r="G17" s="35"/>
      <c r="H17" s="36" t="n">
        <v>467.30473</v>
      </c>
      <c r="I17" s="37" t="n">
        <v>506.91</v>
      </c>
      <c r="J17" s="36" t="n">
        <v>506.88462</v>
      </c>
      <c r="K17" s="38" t="n">
        <v>100</v>
      </c>
      <c r="L17" s="38" t="n">
        <v>108.5</v>
      </c>
    </row>
    <row r="18" s="33" customFormat="true" ht="25.5" hidden="false" customHeight="false" outlineLevel="0" collapsed="false">
      <c r="A18" s="34" t="s">
        <v>42</v>
      </c>
      <c r="B18" s="35" t="s">
        <v>35</v>
      </c>
      <c r="C18" s="35" t="s">
        <v>40</v>
      </c>
      <c r="D18" s="35" t="s">
        <v>38</v>
      </c>
      <c r="E18" s="35" t="s">
        <v>41</v>
      </c>
      <c r="F18" s="35" t="s">
        <v>43</v>
      </c>
      <c r="G18" s="35"/>
      <c r="H18" s="36" t="n">
        <v>467.30473</v>
      </c>
      <c r="I18" s="37" t="n">
        <v>506.91</v>
      </c>
      <c r="J18" s="36" t="n">
        <v>506.88462</v>
      </c>
      <c r="K18" s="38" t="n">
        <v>100</v>
      </c>
      <c r="L18" s="38" t="n">
        <v>108.5</v>
      </c>
    </row>
    <row r="19" s="33" customFormat="true" ht="25.5" hidden="false" customHeight="false" outlineLevel="0" collapsed="false">
      <c r="A19" s="34" t="s">
        <v>44</v>
      </c>
      <c r="B19" s="35" t="s">
        <v>35</v>
      </c>
      <c r="C19" s="35" t="s">
        <v>40</v>
      </c>
      <c r="D19" s="35" t="s">
        <v>38</v>
      </c>
      <c r="E19" s="35" t="s">
        <v>41</v>
      </c>
      <c r="F19" s="35" t="s">
        <v>45</v>
      </c>
      <c r="G19" s="35"/>
      <c r="H19" s="36" t="n">
        <v>467.30473</v>
      </c>
      <c r="I19" s="37" t="n">
        <v>506.91</v>
      </c>
      <c r="J19" s="36" t="n">
        <v>506.88462</v>
      </c>
      <c r="K19" s="38" t="n">
        <v>100</v>
      </c>
      <c r="L19" s="38" t="n">
        <v>108.5</v>
      </c>
    </row>
    <row r="20" s="10" customFormat="true" ht="26.25" hidden="false" customHeight="false" outlineLevel="0" collapsed="false">
      <c r="A20" s="5" t="s">
        <v>46</v>
      </c>
      <c r="B20" s="6" t="s">
        <v>35</v>
      </c>
      <c r="C20" s="6" t="s">
        <v>40</v>
      </c>
      <c r="D20" s="6" t="s">
        <v>38</v>
      </c>
      <c r="E20" s="6" t="s">
        <v>41</v>
      </c>
      <c r="F20" s="6" t="s">
        <v>45</v>
      </c>
      <c r="G20" s="6" t="s">
        <v>47</v>
      </c>
      <c r="H20" s="7" t="n">
        <v>467.30473</v>
      </c>
      <c r="I20" s="8" t="n">
        <v>390.25</v>
      </c>
      <c r="J20" s="7" t="n">
        <v>390.24006</v>
      </c>
      <c r="K20" s="9" t="n">
        <v>100</v>
      </c>
      <c r="L20" s="9" t="n">
        <v>83.5</v>
      </c>
    </row>
    <row r="21" s="10" customFormat="true" ht="36.75" hidden="false" customHeight="false" outlineLevel="0" collapsed="false">
      <c r="A21" s="5" t="s">
        <v>48</v>
      </c>
      <c r="B21" s="6" t="s">
        <v>35</v>
      </c>
      <c r="C21" s="6" t="s">
        <v>40</v>
      </c>
      <c r="D21" s="6" t="s">
        <v>38</v>
      </c>
      <c r="E21" s="6" t="s">
        <v>41</v>
      </c>
      <c r="F21" s="6" t="s">
        <v>45</v>
      </c>
      <c r="G21" s="6" t="s">
        <v>49</v>
      </c>
      <c r="H21" s="7"/>
      <c r="I21" s="8" t="n">
        <v>116.66</v>
      </c>
      <c r="J21" s="7" t="n">
        <v>116.64456</v>
      </c>
      <c r="K21" s="9" t="n">
        <v>100</v>
      </c>
      <c r="L21" s="9"/>
    </row>
    <row r="22" s="33" customFormat="true" ht="36" hidden="false" customHeight="false" outlineLevel="0" collapsed="false">
      <c r="A22" s="34" t="s">
        <v>50</v>
      </c>
      <c r="B22" s="35" t="s">
        <v>35</v>
      </c>
      <c r="C22" s="35" t="s">
        <v>51</v>
      </c>
      <c r="D22" s="35" t="s">
        <v>38</v>
      </c>
      <c r="E22" s="35" t="s">
        <v>52</v>
      </c>
      <c r="F22" s="35"/>
      <c r="G22" s="35"/>
      <c r="H22" s="36" t="n">
        <v>10</v>
      </c>
      <c r="I22" s="37" t="n">
        <v>10</v>
      </c>
      <c r="J22" s="36" t="n">
        <v>10</v>
      </c>
      <c r="K22" s="38" t="n">
        <v>100</v>
      </c>
      <c r="L22" s="38" t="n">
        <v>100</v>
      </c>
    </row>
    <row r="23" s="33" customFormat="true" ht="25.5" hidden="false" customHeight="false" outlineLevel="0" collapsed="false">
      <c r="A23" s="34" t="s">
        <v>42</v>
      </c>
      <c r="B23" s="35" t="s">
        <v>35</v>
      </c>
      <c r="C23" s="35" t="s">
        <v>51</v>
      </c>
      <c r="D23" s="35" t="s">
        <v>38</v>
      </c>
      <c r="E23" s="35" t="s">
        <v>52</v>
      </c>
      <c r="F23" s="35" t="s">
        <v>43</v>
      </c>
      <c r="G23" s="35"/>
      <c r="H23" s="36" t="n">
        <v>10</v>
      </c>
      <c r="I23" s="37" t="n">
        <v>10</v>
      </c>
      <c r="J23" s="36" t="n">
        <v>10</v>
      </c>
      <c r="K23" s="38" t="n">
        <v>100</v>
      </c>
      <c r="L23" s="38" t="n">
        <v>100</v>
      </c>
    </row>
    <row r="24" s="33" customFormat="true" ht="25.5" hidden="false" customHeight="false" outlineLevel="0" collapsed="false">
      <c r="A24" s="34" t="s">
        <v>53</v>
      </c>
      <c r="B24" s="35" t="s">
        <v>35</v>
      </c>
      <c r="C24" s="35" t="s">
        <v>51</v>
      </c>
      <c r="D24" s="35" t="s">
        <v>38</v>
      </c>
      <c r="E24" s="35" t="s">
        <v>52</v>
      </c>
      <c r="F24" s="35" t="s">
        <v>54</v>
      </c>
      <c r="G24" s="35"/>
      <c r="H24" s="36" t="n">
        <v>10</v>
      </c>
      <c r="I24" s="37" t="n">
        <v>10</v>
      </c>
      <c r="J24" s="36" t="n">
        <v>10</v>
      </c>
      <c r="K24" s="38" t="n">
        <v>100</v>
      </c>
      <c r="L24" s="38" t="n">
        <v>100</v>
      </c>
    </row>
    <row r="25" s="10" customFormat="true" ht="26.25" hidden="false" customHeight="false" outlineLevel="0" collapsed="false">
      <c r="A25" s="5" t="s">
        <v>55</v>
      </c>
      <c r="B25" s="6" t="s">
        <v>35</v>
      </c>
      <c r="C25" s="6" t="s">
        <v>51</v>
      </c>
      <c r="D25" s="6" t="s">
        <v>38</v>
      </c>
      <c r="E25" s="6" t="s">
        <v>52</v>
      </c>
      <c r="F25" s="6" t="s">
        <v>54</v>
      </c>
      <c r="G25" s="6" t="s">
        <v>56</v>
      </c>
      <c r="H25" s="7" t="n">
        <v>10</v>
      </c>
      <c r="I25" s="8"/>
      <c r="J25" s="7"/>
      <c r="K25" s="9"/>
      <c r="L25" s="9" t="n">
        <v>0</v>
      </c>
    </row>
    <row r="26" s="10" customFormat="true" ht="48.75" hidden="false" customHeight="false" outlineLevel="0" collapsed="false">
      <c r="A26" s="5" t="s">
        <v>57</v>
      </c>
      <c r="B26" s="6" t="s">
        <v>35</v>
      </c>
      <c r="C26" s="6" t="s">
        <v>51</v>
      </c>
      <c r="D26" s="6" t="s">
        <v>38</v>
      </c>
      <c r="E26" s="6" t="s">
        <v>52</v>
      </c>
      <c r="F26" s="6" t="s">
        <v>54</v>
      </c>
      <c r="G26" s="6" t="s">
        <v>58</v>
      </c>
      <c r="H26" s="7"/>
      <c r="I26" s="8" t="n">
        <v>10</v>
      </c>
      <c r="J26" s="7" t="n">
        <v>10</v>
      </c>
      <c r="K26" s="9" t="n">
        <v>100</v>
      </c>
      <c r="L26" s="9"/>
    </row>
    <row r="27" s="33" customFormat="true" ht="36" hidden="false" customHeight="false" outlineLevel="0" collapsed="false">
      <c r="A27" s="34" t="s">
        <v>59</v>
      </c>
      <c r="B27" s="35" t="s">
        <v>35</v>
      </c>
      <c r="C27" s="35" t="s">
        <v>60</v>
      </c>
      <c r="D27" s="35" t="s">
        <v>38</v>
      </c>
      <c r="E27" s="35" t="s">
        <v>61</v>
      </c>
      <c r="F27" s="35"/>
      <c r="G27" s="35"/>
      <c r="H27" s="36" t="n">
        <v>1002.47455</v>
      </c>
      <c r="I27" s="37" t="n">
        <v>1076.02362</v>
      </c>
      <c r="J27" s="36" t="n">
        <v>1013.70468</v>
      </c>
      <c r="K27" s="38" t="n">
        <v>94.2</v>
      </c>
      <c r="L27" s="38" t="n">
        <v>101.1</v>
      </c>
    </row>
    <row r="28" s="33" customFormat="true" ht="25.5" hidden="false" customHeight="false" outlineLevel="0" collapsed="false">
      <c r="A28" s="34" t="s">
        <v>42</v>
      </c>
      <c r="B28" s="35" t="s">
        <v>35</v>
      </c>
      <c r="C28" s="35" t="s">
        <v>60</v>
      </c>
      <c r="D28" s="35" t="s">
        <v>38</v>
      </c>
      <c r="E28" s="35" t="s">
        <v>61</v>
      </c>
      <c r="F28" s="35" t="s">
        <v>43</v>
      </c>
      <c r="G28" s="35"/>
      <c r="H28" s="36" t="n">
        <v>1002.47455</v>
      </c>
      <c r="I28" s="37" t="n">
        <v>1076.02362</v>
      </c>
      <c r="J28" s="36" t="n">
        <v>1013.70468</v>
      </c>
      <c r="K28" s="38" t="n">
        <v>94.2</v>
      </c>
      <c r="L28" s="38" t="n">
        <v>101.1</v>
      </c>
    </row>
    <row r="29" s="33" customFormat="true" ht="48" hidden="false" customHeight="false" outlineLevel="0" collapsed="false">
      <c r="A29" s="34" t="s">
        <v>62</v>
      </c>
      <c r="B29" s="35" t="s">
        <v>35</v>
      </c>
      <c r="C29" s="35" t="s">
        <v>60</v>
      </c>
      <c r="D29" s="35" t="s">
        <v>38</v>
      </c>
      <c r="E29" s="35" t="s">
        <v>61</v>
      </c>
      <c r="F29" s="35" t="s">
        <v>63</v>
      </c>
      <c r="G29" s="35"/>
      <c r="H29" s="36" t="n">
        <v>0.7</v>
      </c>
      <c r="I29" s="37"/>
      <c r="J29" s="36"/>
      <c r="K29" s="38"/>
      <c r="L29" s="38" t="n">
        <v>0</v>
      </c>
    </row>
    <row r="30" s="10" customFormat="true" ht="26.25" hidden="false" customHeight="false" outlineLevel="0" collapsed="false">
      <c r="A30" s="5" t="s">
        <v>64</v>
      </c>
      <c r="B30" s="6" t="s">
        <v>35</v>
      </c>
      <c r="C30" s="6" t="s">
        <v>60</v>
      </c>
      <c r="D30" s="6" t="s">
        <v>38</v>
      </c>
      <c r="E30" s="6" t="s">
        <v>61</v>
      </c>
      <c r="F30" s="6" t="s">
        <v>63</v>
      </c>
      <c r="G30" s="6" t="s">
        <v>65</v>
      </c>
      <c r="H30" s="7" t="n">
        <v>0.7</v>
      </c>
      <c r="I30" s="8"/>
      <c r="J30" s="7"/>
      <c r="K30" s="9"/>
      <c r="L30" s="9" t="n">
        <v>0</v>
      </c>
    </row>
    <row r="31" s="33" customFormat="true" ht="24" hidden="false" customHeight="false" outlineLevel="0" collapsed="false">
      <c r="A31" s="34" t="s">
        <v>66</v>
      </c>
      <c r="B31" s="35" t="s">
        <v>35</v>
      </c>
      <c r="C31" s="35" t="s">
        <v>60</v>
      </c>
      <c r="D31" s="35" t="s">
        <v>38</v>
      </c>
      <c r="E31" s="35" t="s">
        <v>61</v>
      </c>
      <c r="F31" s="35" t="s">
        <v>67</v>
      </c>
      <c r="G31" s="35"/>
      <c r="H31" s="36" t="n">
        <v>0.509</v>
      </c>
      <c r="I31" s="37" t="n">
        <v>0.8</v>
      </c>
      <c r="J31" s="36" t="n">
        <v>0.8</v>
      </c>
      <c r="K31" s="38" t="n">
        <v>100</v>
      </c>
      <c r="L31" s="38" t="n">
        <v>157.2</v>
      </c>
    </row>
    <row r="32" s="10" customFormat="true" ht="15" hidden="false" customHeight="false" outlineLevel="0" collapsed="false">
      <c r="A32" s="5" t="s">
        <v>64</v>
      </c>
      <c r="B32" s="6" t="s">
        <v>35</v>
      </c>
      <c r="C32" s="6" t="s">
        <v>60</v>
      </c>
      <c r="D32" s="6" t="s">
        <v>38</v>
      </c>
      <c r="E32" s="6" t="s">
        <v>61</v>
      </c>
      <c r="F32" s="6" t="s">
        <v>67</v>
      </c>
      <c r="G32" s="6" t="s">
        <v>65</v>
      </c>
      <c r="H32" s="7" t="n">
        <v>0.509</v>
      </c>
      <c r="I32" s="8" t="n">
        <v>0.8</v>
      </c>
      <c r="J32" s="7" t="n">
        <v>0.8</v>
      </c>
      <c r="K32" s="9" t="n">
        <v>100</v>
      </c>
      <c r="L32" s="9" t="n">
        <v>157.2</v>
      </c>
    </row>
    <row r="33" s="33" customFormat="true" ht="14.25" hidden="false" customHeight="false" outlineLevel="0" collapsed="false">
      <c r="A33" s="34" t="s">
        <v>68</v>
      </c>
      <c r="B33" s="35" t="s">
        <v>35</v>
      </c>
      <c r="C33" s="35" t="s">
        <v>60</v>
      </c>
      <c r="D33" s="35" t="s">
        <v>38</v>
      </c>
      <c r="E33" s="35" t="s">
        <v>61</v>
      </c>
      <c r="F33" s="35" t="s">
        <v>69</v>
      </c>
      <c r="G33" s="35"/>
      <c r="H33" s="36" t="n">
        <v>1000.06555</v>
      </c>
      <c r="I33" s="37" t="n">
        <v>1074.62362</v>
      </c>
      <c r="J33" s="36" t="n">
        <v>1012.90468</v>
      </c>
      <c r="K33" s="38" t="n">
        <v>94.3</v>
      </c>
      <c r="L33" s="38" t="n">
        <v>101.3</v>
      </c>
    </row>
    <row r="34" s="10" customFormat="true" ht="15" hidden="false" customHeight="false" outlineLevel="0" collapsed="false">
      <c r="A34" s="5" t="s">
        <v>46</v>
      </c>
      <c r="B34" s="6" t="s">
        <v>35</v>
      </c>
      <c r="C34" s="6" t="s">
        <v>60</v>
      </c>
      <c r="D34" s="6" t="s">
        <v>38</v>
      </c>
      <c r="E34" s="6" t="s">
        <v>61</v>
      </c>
      <c r="F34" s="6" t="s">
        <v>69</v>
      </c>
      <c r="G34" s="6" t="s">
        <v>47</v>
      </c>
      <c r="H34" s="7" t="n">
        <v>718.54181</v>
      </c>
      <c r="I34" s="8" t="n">
        <v>533.83</v>
      </c>
      <c r="J34" s="7" t="n">
        <v>532.26954</v>
      </c>
      <c r="K34" s="9" t="n">
        <v>99.7</v>
      </c>
      <c r="L34" s="9" t="n">
        <v>74.1</v>
      </c>
    </row>
    <row r="35" s="10" customFormat="true" ht="24.75" hidden="false" customHeight="false" outlineLevel="0" collapsed="false">
      <c r="A35" s="5" t="s">
        <v>55</v>
      </c>
      <c r="B35" s="6" t="s">
        <v>35</v>
      </c>
      <c r="C35" s="6" t="s">
        <v>60</v>
      </c>
      <c r="D35" s="6" t="s">
        <v>38</v>
      </c>
      <c r="E35" s="6" t="s">
        <v>61</v>
      </c>
      <c r="F35" s="6" t="s">
        <v>69</v>
      </c>
      <c r="G35" s="6" t="s">
        <v>56</v>
      </c>
      <c r="H35" s="7" t="n">
        <v>0.5</v>
      </c>
      <c r="I35" s="8" t="n">
        <v>0.2</v>
      </c>
      <c r="J35" s="7" t="n">
        <v>0.2</v>
      </c>
      <c r="K35" s="9" t="n">
        <v>100</v>
      </c>
      <c r="L35" s="9" t="n">
        <v>40</v>
      </c>
    </row>
    <row r="36" s="10" customFormat="true" ht="36.75" hidden="false" customHeight="false" outlineLevel="0" collapsed="false">
      <c r="A36" s="5" t="s">
        <v>48</v>
      </c>
      <c r="B36" s="6" t="s">
        <v>35</v>
      </c>
      <c r="C36" s="6" t="s">
        <v>60</v>
      </c>
      <c r="D36" s="6" t="s">
        <v>38</v>
      </c>
      <c r="E36" s="6" t="s">
        <v>61</v>
      </c>
      <c r="F36" s="6" t="s">
        <v>69</v>
      </c>
      <c r="G36" s="6" t="s">
        <v>49</v>
      </c>
      <c r="H36" s="7"/>
      <c r="I36" s="8" t="n">
        <v>156.76</v>
      </c>
      <c r="J36" s="7" t="n">
        <v>156.28728</v>
      </c>
      <c r="K36" s="9" t="n">
        <v>99.7</v>
      </c>
      <c r="L36" s="9"/>
    </row>
    <row r="37" s="10" customFormat="true" ht="24.75" hidden="false" customHeight="false" outlineLevel="0" collapsed="false">
      <c r="A37" s="5" t="s">
        <v>70</v>
      </c>
      <c r="B37" s="6" t="s">
        <v>35</v>
      </c>
      <c r="C37" s="6" t="s">
        <v>60</v>
      </c>
      <c r="D37" s="6" t="s">
        <v>38</v>
      </c>
      <c r="E37" s="6" t="s">
        <v>61</v>
      </c>
      <c r="F37" s="6" t="s">
        <v>69</v>
      </c>
      <c r="G37" s="6" t="s">
        <v>71</v>
      </c>
      <c r="H37" s="7" t="n">
        <v>22.48875</v>
      </c>
      <c r="I37" s="8" t="n">
        <v>28.45573</v>
      </c>
      <c r="J37" s="7" t="n">
        <v>24.54573</v>
      </c>
      <c r="K37" s="9" t="n">
        <v>86.3</v>
      </c>
      <c r="L37" s="9" t="n">
        <v>109.1</v>
      </c>
    </row>
    <row r="38" s="10" customFormat="true" ht="24.75" hidden="false" customHeight="false" outlineLevel="0" collapsed="false">
      <c r="A38" s="5" t="s">
        <v>72</v>
      </c>
      <c r="B38" s="6" t="s">
        <v>35</v>
      </c>
      <c r="C38" s="6" t="s">
        <v>60</v>
      </c>
      <c r="D38" s="6" t="s">
        <v>38</v>
      </c>
      <c r="E38" s="6" t="s">
        <v>61</v>
      </c>
      <c r="F38" s="6" t="s">
        <v>69</v>
      </c>
      <c r="G38" s="6" t="s">
        <v>73</v>
      </c>
      <c r="H38" s="7" t="n">
        <v>257.46608</v>
      </c>
      <c r="I38" s="8" t="n">
        <v>353.94427</v>
      </c>
      <c r="J38" s="7" t="n">
        <v>298.46851</v>
      </c>
      <c r="K38" s="9" t="n">
        <v>84.3</v>
      </c>
      <c r="L38" s="9" t="n">
        <v>115.9</v>
      </c>
    </row>
    <row r="39" s="10" customFormat="true" ht="15" hidden="false" customHeight="false" outlineLevel="0" collapsed="false">
      <c r="A39" s="5" t="s">
        <v>74</v>
      </c>
      <c r="B39" s="6" t="s">
        <v>35</v>
      </c>
      <c r="C39" s="6" t="s">
        <v>60</v>
      </c>
      <c r="D39" s="6" t="s">
        <v>38</v>
      </c>
      <c r="E39" s="6" t="s">
        <v>61</v>
      </c>
      <c r="F39" s="6" t="s">
        <v>69</v>
      </c>
      <c r="G39" s="6" t="s">
        <v>75</v>
      </c>
      <c r="H39" s="7" t="n">
        <v>1.06891</v>
      </c>
      <c r="I39" s="8" t="n">
        <v>1.43362</v>
      </c>
      <c r="J39" s="7" t="n">
        <v>1.13362</v>
      </c>
      <c r="K39" s="9" t="n">
        <v>79.1</v>
      </c>
      <c r="L39" s="9" t="n">
        <v>106.1</v>
      </c>
    </row>
    <row r="40" s="33" customFormat="true" ht="36" hidden="false" customHeight="false" outlineLevel="0" collapsed="false">
      <c r="A40" s="34" t="s">
        <v>76</v>
      </c>
      <c r="B40" s="35" t="s">
        <v>35</v>
      </c>
      <c r="C40" s="35" t="s">
        <v>60</v>
      </c>
      <c r="D40" s="35" t="s">
        <v>38</v>
      </c>
      <c r="E40" s="35" t="s">
        <v>61</v>
      </c>
      <c r="F40" s="35" t="s">
        <v>77</v>
      </c>
      <c r="G40" s="35"/>
      <c r="H40" s="36"/>
      <c r="I40" s="37" t="n">
        <v>0.6</v>
      </c>
      <c r="J40" s="36"/>
      <c r="K40" s="38" t="n">
        <v>0</v>
      </c>
      <c r="L40" s="38"/>
    </row>
    <row r="41" s="10" customFormat="true" ht="15" hidden="false" customHeight="false" outlineLevel="0" collapsed="false">
      <c r="A41" s="5" t="s">
        <v>64</v>
      </c>
      <c r="B41" s="6" t="s">
        <v>35</v>
      </c>
      <c r="C41" s="6" t="s">
        <v>60</v>
      </c>
      <c r="D41" s="6" t="s">
        <v>38</v>
      </c>
      <c r="E41" s="6" t="s">
        <v>61</v>
      </c>
      <c r="F41" s="6" t="s">
        <v>77</v>
      </c>
      <c r="G41" s="6" t="s">
        <v>65</v>
      </c>
      <c r="H41" s="7"/>
      <c r="I41" s="8" t="n">
        <v>0.6</v>
      </c>
      <c r="J41" s="7"/>
      <c r="K41" s="9" t="n">
        <v>0</v>
      </c>
      <c r="L41" s="9"/>
    </row>
    <row r="42" s="33" customFormat="true" ht="36" hidden="false" customHeight="false" outlineLevel="0" collapsed="false">
      <c r="A42" s="34" t="s">
        <v>78</v>
      </c>
      <c r="B42" s="35" t="s">
        <v>35</v>
      </c>
      <c r="C42" s="35" t="s">
        <v>60</v>
      </c>
      <c r="D42" s="35" t="s">
        <v>38</v>
      </c>
      <c r="E42" s="35" t="s">
        <v>61</v>
      </c>
      <c r="F42" s="35" t="s">
        <v>79</v>
      </c>
      <c r="G42" s="35"/>
      <c r="H42" s="36" t="n">
        <v>1.2</v>
      </c>
      <c r="I42" s="37"/>
      <c r="J42" s="36"/>
      <c r="K42" s="38"/>
      <c r="L42" s="38" t="n">
        <v>0</v>
      </c>
    </row>
    <row r="43" s="10" customFormat="true" ht="15" hidden="false" customHeight="false" outlineLevel="0" collapsed="false">
      <c r="A43" s="5" t="s">
        <v>64</v>
      </c>
      <c r="B43" s="6" t="s">
        <v>35</v>
      </c>
      <c r="C43" s="6" t="s">
        <v>60</v>
      </c>
      <c r="D43" s="6" t="s">
        <v>38</v>
      </c>
      <c r="E43" s="6" t="s">
        <v>61</v>
      </c>
      <c r="F43" s="6" t="s">
        <v>79</v>
      </c>
      <c r="G43" s="6" t="s">
        <v>65</v>
      </c>
      <c r="H43" s="7" t="n">
        <v>1.2</v>
      </c>
      <c r="I43" s="8"/>
      <c r="J43" s="7"/>
      <c r="K43" s="9"/>
      <c r="L43" s="9" t="n">
        <v>0</v>
      </c>
    </row>
    <row r="44" s="33" customFormat="true" ht="14.25" hidden="false" customHeight="false" outlineLevel="0" collapsed="false">
      <c r="A44" s="34" t="s">
        <v>80</v>
      </c>
      <c r="B44" s="35" t="s">
        <v>35</v>
      </c>
      <c r="C44" s="35" t="s">
        <v>81</v>
      </c>
      <c r="D44" s="35" t="s">
        <v>38</v>
      </c>
      <c r="E44" s="35" t="s">
        <v>82</v>
      </c>
      <c r="F44" s="35"/>
      <c r="G44" s="35"/>
      <c r="H44" s="36"/>
      <c r="I44" s="37" t="n">
        <v>1</v>
      </c>
      <c r="J44" s="36"/>
      <c r="K44" s="38" t="n">
        <v>0</v>
      </c>
      <c r="L44" s="38"/>
    </row>
    <row r="45" s="33" customFormat="true" ht="14.25" hidden="false" customHeight="false" outlineLevel="0" collapsed="false">
      <c r="A45" s="34" t="s">
        <v>42</v>
      </c>
      <c r="B45" s="35" t="s">
        <v>35</v>
      </c>
      <c r="C45" s="35" t="s">
        <v>81</v>
      </c>
      <c r="D45" s="35" t="s">
        <v>38</v>
      </c>
      <c r="E45" s="35" t="s">
        <v>82</v>
      </c>
      <c r="F45" s="35" t="s">
        <v>43</v>
      </c>
      <c r="G45" s="35"/>
      <c r="H45" s="36"/>
      <c r="I45" s="37" t="n">
        <v>1</v>
      </c>
      <c r="J45" s="36"/>
      <c r="K45" s="38" t="n">
        <v>0</v>
      </c>
      <c r="L45" s="38"/>
    </row>
    <row r="46" s="33" customFormat="true" ht="14.25" hidden="false" customHeight="false" outlineLevel="0" collapsed="false">
      <c r="A46" s="34" t="s">
        <v>80</v>
      </c>
      <c r="B46" s="35" t="s">
        <v>35</v>
      </c>
      <c r="C46" s="35" t="s">
        <v>81</v>
      </c>
      <c r="D46" s="35" t="s">
        <v>38</v>
      </c>
      <c r="E46" s="35" t="s">
        <v>82</v>
      </c>
      <c r="F46" s="35" t="s">
        <v>83</v>
      </c>
      <c r="G46" s="35"/>
      <c r="H46" s="36"/>
      <c r="I46" s="37" t="n">
        <v>1</v>
      </c>
      <c r="J46" s="36"/>
      <c r="K46" s="38" t="n">
        <v>0</v>
      </c>
      <c r="L46" s="38"/>
    </row>
    <row r="47" s="10" customFormat="true" ht="15" hidden="false" customHeight="false" outlineLevel="0" collapsed="false">
      <c r="A47" s="5" t="s">
        <v>84</v>
      </c>
      <c r="B47" s="6" t="s">
        <v>35</v>
      </c>
      <c r="C47" s="6" t="s">
        <v>81</v>
      </c>
      <c r="D47" s="6" t="s">
        <v>38</v>
      </c>
      <c r="E47" s="6" t="s">
        <v>82</v>
      </c>
      <c r="F47" s="6" t="s">
        <v>83</v>
      </c>
      <c r="G47" s="6" t="s">
        <v>85</v>
      </c>
      <c r="H47" s="7"/>
      <c r="I47" s="8" t="n">
        <v>1</v>
      </c>
      <c r="J47" s="7"/>
      <c r="K47" s="9" t="n">
        <v>0</v>
      </c>
      <c r="L47" s="9"/>
    </row>
    <row r="48" s="33" customFormat="true" ht="14.25" hidden="false" customHeight="false" outlineLevel="0" collapsed="false">
      <c r="A48" s="34" t="s">
        <v>86</v>
      </c>
      <c r="B48" s="35" t="s">
        <v>35</v>
      </c>
      <c r="C48" s="35" t="s">
        <v>87</v>
      </c>
      <c r="D48" s="35" t="s">
        <v>38</v>
      </c>
      <c r="E48" s="35" t="s">
        <v>88</v>
      </c>
      <c r="F48" s="35"/>
      <c r="G48" s="35"/>
      <c r="H48" s="36" t="n">
        <v>3</v>
      </c>
      <c r="I48" s="37" t="n">
        <v>11</v>
      </c>
      <c r="J48" s="36" t="n">
        <v>5.40309</v>
      </c>
      <c r="K48" s="38" t="n">
        <v>49.1</v>
      </c>
      <c r="L48" s="38" t="n">
        <v>180.1</v>
      </c>
    </row>
    <row r="49" s="33" customFormat="true" ht="14.25" hidden="false" customHeight="false" outlineLevel="0" collapsed="false">
      <c r="A49" s="34" t="s">
        <v>89</v>
      </c>
      <c r="B49" s="35" t="s">
        <v>35</v>
      </c>
      <c r="C49" s="35" t="s">
        <v>87</v>
      </c>
      <c r="D49" s="35" t="s">
        <v>38</v>
      </c>
      <c r="E49" s="35" t="s">
        <v>88</v>
      </c>
      <c r="F49" s="35" t="s">
        <v>90</v>
      </c>
      <c r="G49" s="35"/>
      <c r="H49" s="36"/>
      <c r="I49" s="37" t="n">
        <v>8</v>
      </c>
      <c r="J49" s="36" t="n">
        <v>5.40309</v>
      </c>
      <c r="K49" s="38" t="n">
        <v>67.5</v>
      </c>
      <c r="L49" s="38"/>
    </row>
    <row r="50" s="33" customFormat="true" ht="24" hidden="false" customHeight="false" outlineLevel="0" collapsed="false">
      <c r="A50" s="34" t="s">
        <v>91</v>
      </c>
      <c r="B50" s="35" t="s">
        <v>35</v>
      </c>
      <c r="C50" s="35" t="s">
        <v>87</v>
      </c>
      <c r="D50" s="35" t="s">
        <v>38</v>
      </c>
      <c r="E50" s="35" t="s">
        <v>88</v>
      </c>
      <c r="F50" s="35" t="s">
        <v>92</v>
      </c>
      <c r="G50" s="35"/>
      <c r="H50" s="36"/>
      <c r="I50" s="37" t="n">
        <v>8</v>
      </c>
      <c r="J50" s="36" t="n">
        <v>5.40309</v>
      </c>
      <c r="K50" s="38" t="n">
        <v>67.5</v>
      </c>
      <c r="L50" s="38"/>
    </row>
    <row r="51" s="33" customFormat="true" ht="24" hidden="false" customHeight="false" outlineLevel="0" collapsed="false">
      <c r="A51" s="34" t="s">
        <v>93</v>
      </c>
      <c r="B51" s="35" t="s">
        <v>35</v>
      </c>
      <c r="C51" s="35" t="s">
        <v>87</v>
      </c>
      <c r="D51" s="35" t="s">
        <v>38</v>
      </c>
      <c r="E51" s="35" t="s">
        <v>88</v>
      </c>
      <c r="F51" s="35" t="s">
        <v>94</v>
      </c>
      <c r="G51" s="35"/>
      <c r="H51" s="36"/>
      <c r="I51" s="37" t="n">
        <v>8</v>
      </c>
      <c r="J51" s="36" t="n">
        <v>5.40309</v>
      </c>
      <c r="K51" s="38" t="n">
        <v>67.5</v>
      </c>
      <c r="L51" s="38"/>
    </row>
    <row r="52" s="33" customFormat="true" ht="36" hidden="false" customHeight="false" outlineLevel="0" collapsed="false">
      <c r="A52" s="34" t="s">
        <v>95</v>
      </c>
      <c r="B52" s="35" t="s">
        <v>35</v>
      </c>
      <c r="C52" s="35" t="s">
        <v>87</v>
      </c>
      <c r="D52" s="35" t="s">
        <v>38</v>
      </c>
      <c r="E52" s="35" t="s">
        <v>88</v>
      </c>
      <c r="F52" s="35" t="s">
        <v>96</v>
      </c>
      <c r="G52" s="35"/>
      <c r="H52" s="36"/>
      <c r="I52" s="37" t="n">
        <v>8</v>
      </c>
      <c r="J52" s="36" t="n">
        <v>5.40309</v>
      </c>
      <c r="K52" s="38" t="n">
        <v>67.5</v>
      </c>
      <c r="L52" s="38"/>
    </row>
    <row r="53" s="10" customFormat="true" ht="15" hidden="false" customHeight="false" outlineLevel="0" collapsed="false">
      <c r="A53" s="5" t="s">
        <v>97</v>
      </c>
      <c r="B53" s="6" t="s">
        <v>35</v>
      </c>
      <c r="C53" s="6" t="s">
        <v>87</v>
      </c>
      <c r="D53" s="6" t="s">
        <v>38</v>
      </c>
      <c r="E53" s="6" t="s">
        <v>88</v>
      </c>
      <c r="F53" s="6" t="s">
        <v>96</v>
      </c>
      <c r="G53" s="6" t="s">
        <v>98</v>
      </c>
      <c r="H53" s="7"/>
      <c r="I53" s="8" t="n">
        <v>8</v>
      </c>
      <c r="J53" s="7" t="n">
        <v>5.40309</v>
      </c>
      <c r="K53" s="9" t="n">
        <v>67.5</v>
      </c>
      <c r="L53" s="9"/>
    </row>
    <row r="54" s="33" customFormat="true" ht="14.25" hidden="false" customHeight="false" outlineLevel="0" collapsed="false">
      <c r="A54" s="34" t="s">
        <v>42</v>
      </c>
      <c r="B54" s="35" t="s">
        <v>35</v>
      </c>
      <c r="C54" s="35" t="s">
        <v>87</v>
      </c>
      <c r="D54" s="35" t="s">
        <v>38</v>
      </c>
      <c r="E54" s="35" t="s">
        <v>88</v>
      </c>
      <c r="F54" s="35" t="s">
        <v>43</v>
      </c>
      <c r="G54" s="35"/>
      <c r="H54" s="36" t="n">
        <v>3</v>
      </c>
      <c r="I54" s="37" t="n">
        <v>3</v>
      </c>
      <c r="J54" s="36"/>
      <c r="K54" s="38" t="n">
        <v>0</v>
      </c>
      <c r="L54" s="38" t="n">
        <v>0</v>
      </c>
    </row>
    <row r="55" s="33" customFormat="true" ht="14.25" hidden="false" customHeight="false" outlineLevel="0" collapsed="false">
      <c r="A55" s="34" t="s">
        <v>99</v>
      </c>
      <c r="B55" s="35" t="s">
        <v>35</v>
      </c>
      <c r="C55" s="35" t="s">
        <v>87</v>
      </c>
      <c r="D55" s="35" t="s">
        <v>38</v>
      </c>
      <c r="E55" s="35" t="s">
        <v>88</v>
      </c>
      <c r="F55" s="35" t="s">
        <v>100</v>
      </c>
      <c r="G55" s="35"/>
      <c r="H55" s="36" t="n">
        <v>3</v>
      </c>
      <c r="I55" s="37" t="n">
        <v>3</v>
      </c>
      <c r="J55" s="36"/>
      <c r="K55" s="38" t="n">
        <v>0</v>
      </c>
      <c r="L55" s="38" t="n">
        <v>0</v>
      </c>
    </row>
    <row r="56" s="10" customFormat="true" ht="24.75" hidden="false" customHeight="false" outlineLevel="0" collapsed="false">
      <c r="A56" s="5" t="s">
        <v>72</v>
      </c>
      <c r="B56" s="6" t="s">
        <v>35</v>
      </c>
      <c r="C56" s="6" t="s">
        <v>87</v>
      </c>
      <c r="D56" s="6" t="s">
        <v>38</v>
      </c>
      <c r="E56" s="6" t="s">
        <v>88</v>
      </c>
      <c r="F56" s="6" t="s">
        <v>100</v>
      </c>
      <c r="G56" s="6" t="s">
        <v>73</v>
      </c>
      <c r="H56" s="7" t="n">
        <v>3</v>
      </c>
      <c r="I56" s="8" t="n">
        <v>3</v>
      </c>
      <c r="J56" s="7"/>
      <c r="K56" s="9" t="n">
        <v>0</v>
      </c>
      <c r="L56" s="9" t="n">
        <v>0</v>
      </c>
    </row>
    <row r="57" s="33" customFormat="true" ht="14.25" hidden="false" customHeight="false" outlineLevel="0" collapsed="false">
      <c r="A57" s="34" t="s">
        <v>101</v>
      </c>
      <c r="B57" s="35" t="s">
        <v>35</v>
      </c>
      <c r="C57" s="35" t="s">
        <v>102</v>
      </c>
      <c r="D57" s="35" t="s">
        <v>41</v>
      </c>
      <c r="E57" s="35"/>
      <c r="F57" s="35"/>
      <c r="G57" s="35"/>
      <c r="H57" s="36" t="n">
        <v>58.53569</v>
      </c>
      <c r="I57" s="37" t="n">
        <v>72.7</v>
      </c>
      <c r="J57" s="36" t="n">
        <v>62.86648</v>
      </c>
      <c r="K57" s="38" t="n">
        <v>86.5</v>
      </c>
      <c r="L57" s="38" t="n">
        <v>107.4</v>
      </c>
    </row>
    <row r="58" s="33" customFormat="true" ht="14.25" hidden="false" customHeight="false" outlineLevel="0" collapsed="false">
      <c r="A58" s="34" t="s">
        <v>103</v>
      </c>
      <c r="B58" s="35" t="s">
        <v>35</v>
      </c>
      <c r="C58" s="35" t="s">
        <v>104</v>
      </c>
      <c r="D58" s="35" t="s">
        <v>41</v>
      </c>
      <c r="E58" s="35" t="s">
        <v>52</v>
      </c>
      <c r="F58" s="35"/>
      <c r="G58" s="35"/>
      <c r="H58" s="36" t="n">
        <v>58.53569</v>
      </c>
      <c r="I58" s="37" t="n">
        <v>72.7</v>
      </c>
      <c r="J58" s="36" t="n">
        <v>62.86648</v>
      </c>
      <c r="K58" s="38" t="n">
        <v>86.5</v>
      </c>
      <c r="L58" s="38" t="n">
        <v>107.4</v>
      </c>
    </row>
    <row r="59" s="33" customFormat="true" ht="14.25" hidden="false" customHeight="false" outlineLevel="0" collapsed="false">
      <c r="A59" s="34" t="s">
        <v>42</v>
      </c>
      <c r="B59" s="35" t="s">
        <v>35</v>
      </c>
      <c r="C59" s="35" t="s">
        <v>104</v>
      </c>
      <c r="D59" s="35" t="s">
        <v>41</v>
      </c>
      <c r="E59" s="35" t="s">
        <v>52</v>
      </c>
      <c r="F59" s="35" t="s">
        <v>43</v>
      </c>
      <c r="G59" s="35"/>
      <c r="H59" s="36" t="n">
        <v>58.53569</v>
      </c>
      <c r="I59" s="37" t="n">
        <v>72.7</v>
      </c>
      <c r="J59" s="36" t="n">
        <v>62.86648</v>
      </c>
      <c r="K59" s="38" t="n">
        <v>86.5</v>
      </c>
      <c r="L59" s="38" t="n">
        <v>107.4</v>
      </c>
    </row>
    <row r="60" s="33" customFormat="true" ht="24" hidden="false" customHeight="false" outlineLevel="0" collapsed="false">
      <c r="A60" s="34" t="s">
        <v>105</v>
      </c>
      <c r="B60" s="35" t="s">
        <v>35</v>
      </c>
      <c r="C60" s="35" t="s">
        <v>104</v>
      </c>
      <c r="D60" s="35" t="s">
        <v>41</v>
      </c>
      <c r="E60" s="35" t="s">
        <v>52</v>
      </c>
      <c r="F60" s="35" t="s">
        <v>106</v>
      </c>
      <c r="G60" s="35"/>
      <c r="H60" s="36" t="n">
        <v>58.53569</v>
      </c>
      <c r="I60" s="37" t="n">
        <v>72.7</v>
      </c>
      <c r="J60" s="36" t="n">
        <v>62.86648</v>
      </c>
      <c r="K60" s="38" t="n">
        <v>86.5</v>
      </c>
      <c r="L60" s="38" t="n">
        <v>107.4</v>
      </c>
    </row>
    <row r="61" s="10" customFormat="true" ht="15" hidden="false" customHeight="false" outlineLevel="0" collapsed="false">
      <c r="A61" s="5" t="s">
        <v>46</v>
      </c>
      <c r="B61" s="6" t="s">
        <v>35</v>
      </c>
      <c r="C61" s="6" t="s">
        <v>104</v>
      </c>
      <c r="D61" s="6" t="s">
        <v>41</v>
      </c>
      <c r="E61" s="6" t="s">
        <v>52</v>
      </c>
      <c r="F61" s="6" t="s">
        <v>106</v>
      </c>
      <c r="G61" s="6" t="s">
        <v>47</v>
      </c>
      <c r="H61" s="7" t="n">
        <v>56.73569</v>
      </c>
      <c r="I61" s="8" t="n">
        <v>50.52647</v>
      </c>
      <c r="J61" s="7" t="n">
        <v>43.89295</v>
      </c>
      <c r="K61" s="9" t="n">
        <v>86.9</v>
      </c>
      <c r="L61" s="9" t="n">
        <v>77.4</v>
      </c>
    </row>
    <row r="62" s="10" customFormat="true" ht="36.75" hidden="false" customHeight="false" outlineLevel="0" collapsed="false">
      <c r="A62" s="5" t="s">
        <v>48</v>
      </c>
      <c r="B62" s="6" t="s">
        <v>35</v>
      </c>
      <c r="C62" s="6" t="s">
        <v>104</v>
      </c>
      <c r="D62" s="6" t="s">
        <v>41</v>
      </c>
      <c r="E62" s="6" t="s">
        <v>52</v>
      </c>
      <c r="F62" s="6" t="s">
        <v>106</v>
      </c>
      <c r="G62" s="6" t="s">
        <v>49</v>
      </c>
      <c r="H62" s="7"/>
      <c r="I62" s="8" t="n">
        <v>17.17353</v>
      </c>
      <c r="J62" s="7" t="n">
        <v>17.17353</v>
      </c>
      <c r="K62" s="9" t="n">
        <v>100</v>
      </c>
      <c r="L62" s="9"/>
    </row>
    <row r="63" s="10" customFormat="true" ht="24.75" hidden="false" customHeight="false" outlineLevel="0" collapsed="false">
      <c r="A63" s="5" t="s">
        <v>72</v>
      </c>
      <c r="B63" s="6" t="s">
        <v>35</v>
      </c>
      <c r="C63" s="6" t="s">
        <v>104</v>
      </c>
      <c r="D63" s="6" t="s">
        <v>41</v>
      </c>
      <c r="E63" s="6" t="s">
        <v>52</v>
      </c>
      <c r="F63" s="6" t="s">
        <v>106</v>
      </c>
      <c r="G63" s="6" t="s">
        <v>73</v>
      </c>
      <c r="H63" s="7" t="n">
        <v>1.8</v>
      </c>
      <c r="I63" s="8" t="n">
        <v>5</v>
      </c>
      <c r="J63" s="7" t="n">
        <v>1.8</v>
      </c>
      <c r="K63" s="9" t="n">
        <v>36</v>
      </c>
      <c r="L63" s="9" t="n">
        <v>100</v>
      </c>
    </row>
    <row r="64" s="33" customFormat="true" ht="24" hidden="false" customHeight="false" outlineLevel="0" collapsed="false">
      <c r="A64" s="34" t="s">
        <v>107</v>
      </c>
      <c r="B64" s="35" t="s">
        <v>35</v>
      </c>
      <c r="C64" s="35" t="s">
        <v>108</v>
      </c>
      <c r="D64" s="35" t="s">
        <v>52</v>
      </c>
      <c r="E64" s="35"/>
      <c r="F64" s="35"/>
      <c r="G64" s="35"/>
      <c r="H64" s="36" t="n">
        <v>648.8647</v>
      </c>
      <c r="I64" s="37" t="n">
        <v>671.5</v>
      </c>
      <c r="J64" s="36" t="n">
        <v>649.64203</v>
      </c>
      <c r="K64" s="38" t="n">
        <v>96.7</v>
      </c>
      <c r="L64" s="38" t="n">
        <v>100.1</v>
      </c>
    </row>
    <row r="65" s="33" customFormat="true" ht="24" hidden="false" customHeight="false" outlineLevel="0" collapsed="false">
      <c r="A65" s="34" t="s">
        <v>109</v>
      </c>
      <c r="B65" s="35" t="s">
        <v>35</v>
      </c>
      <c r="C65" s="35" t="s">
        <v>110</v>
      </c>
      <c r="D65" s="35" t="s">
        <v>52</v>
      </c>
      <c r="E65" s="35" t="s">
        <v>111</v>
      </c>
      <c r="F65" s="35"/>
      <c r="G65" s="35"/>
      <c r="H65" s="36"/>
      <c r="I65" s="37" t="n">
        <v>1</v>
      </c>
      <c r="J65" s="36"/>
      <c r="K65" s="38" t="n">
        <v>0</v>
      </c>
      <c r="L65" s="38"/>
    </row>
    <row r="66" s="33" customFormat="true" ht="14.25" hidden="false" customHeight="false" outlineLevel="0" collapsed="false">
      <c r="A66" s="34" t="s">
        <v>42</v>
      </c>
      <c r="B66" s="35" t="s">
        <v>35</v>
      </c>
      <c r="C66" s="35" t="s">
        <v>110</v>
      </c>
      <c r="D66" s="35" t="s">
        <v>52</v>
      </c>
      <c r="E66" s="35" t="s">
        <v>111</v>
      </c>
      <c r="F66" s="35" t="s">
        <v>43</v>
      </c>
      <c r="G66" s="35"/>
      <c r="H66" s="36"/>
      <c r="I66" s="37" t="n">
        <v>1</v>
      </c>
      <c r="J66" s="36"/>
      <c r="K66" s="38" t="n">
        <v>0</v>
      </c>
      <c r="L66" s="38"/>
    </row>
    <row r="67" s="33" customFormat="true" ht="24" hidden="false" customHeight="false" outlineLevel="0" collapsed="false">
      <c r="A67" s="34" t="s">
        <v>112</v>
      </c>
      <c r="B67" s="35" t="s">
        <v>35</v>
      </c>
      <c r="C67" s="35" t="s">
        <v>110</v>
      </c>
      <c r="D67" s="35" t="s">
        <v>52</v>
      </c>
      <c r="E67" s="35" t="s">
        <v>111</v>
      </c>
      <c r="F67" s="35" t="s">
        <v>113</v>
      </c>
      <c r="G67" s="35"/>
      <c r="H67" s="36"/>
      <c r="I67" s="37" t="n">
        <v>1</v>
      </c>
      <c r="J67" s="36"/>
      <c r="K67" s="38" t="n">
        <v>0</v>
      </c>
      <c r="L67" s="38"/>
    </row>
    <row r="68" s="10" customFormat="true" ht="24.75" hidden="false" customHeight="false" outlineLevel="0" collapsed="false">
      <c r="A68" s="5" t="s">
        <v>72</v>
      </c>
      <c r="B68" s="6" t="s">
        <v>35</v>
      </c>
      <c r="C68" s="6" t="s">
        <v>110</v>
      </c>
      <c r="D68" s="6" t="s">
        <v>52</v>
      </c>
      <c r="E68" s="6" t="s">
        <v>111</v>
      </c>
      <c r="F68" s="6" t="s">
        <v>113</v>
      </c>
      <c r="G68" s="6" t="s">
        <v>73</v>
      </c>
      <c r="H68" s="7"/>
      <c r="I68" s="8" t="n">
        <v>1</v>
      </c>
      <c r="J68" s="7"/>
      <c r="K68" s="9" t="n">
        <v>0</v>
      </c>
      <c r="L68" s="9"/>
    </row>
    <row r="69" s="33" customFormat="true" ht="14.25" hidden="false" customHeight="false" outlineLevel="0" collapsed="false">
      <c r="A69" s="34" t="s">
        <v>114</v>
      </c>
      <c r="B69" s="35" t="s">
        <v>35</v>
      </c>
      <c r="C69" s="35" t="s">
        <v>115</v>
      </c>
      <c r="D69" s="35" t="s">
        <v>52</v>
      </c>
      <c r="E69" s="35" t="s">
        <v>116</v>
      </c>
      <c r="F69" s="35"/>
      <c r="G69" s="35"/>
      <c r="H69" s="36" t="n">
        <v>645.8647</v>
      </c>
      <c r="I69" s="37" t="n">
        <v>667.5</v>
      </c>
      <c r="J69" s="36" t="n">
        <v>646.64203</v>
      </c>
      <c r="K69" s="38" t="n">
        <v>96.9</v>
      </c>
      <c r="L69" s="38" t="n">
        <v>100.1</v>
      </c>
    </row>
    <row r="70" s="33" customFormat="true" ht="36" hidden="false" customHeight="false" outlineLevel="0" collapsed="false">
      <c r="A70" s="34" t="s">
        <v>117</v>
      </c>
      <c r="B70" s="35" t="s">
        <v>35</v>
      </c>
      <c r="C70" s="35" t="s">
        <v>115</v>
      </c>
      <c r="D70" s="35" t="s">
        <v>52</v>
      </c>
      <c r="E70" s="35" t="s">
        <v>116</v>
      </c>
      <c r="F70" s="35" t="s">
        <v>118</v>
      </c>
      <c r="G70" s="35"/>
      <c r="H70" s="36"/>
      <c r="I70" s="37" t="n">
        <v>64</v>
      </c>
      <c r="J70" s="36" t="n">
        <v>64</v>
      </c>
      <c r="K70" s="38" t="n">
        <v>100</v>
      </c>
      <c r="L70" s="38"/>
    </row>
    <row r="71" s="33" customFormat="true" ht="36" hidden="false" customHeight="false" outlineLevel="0" collapsed="false">
      <c r="A71" s="34" t="s">
        <v>119</v>
      </c>
      <c r="B71" s="35" t="s">
        <v>35</v>
      </c>
      <c r="C71" s="35" t="s">
        <v>115</v>
      </c>
      <c r="D71" s="35" t="s">
        <v>52</v>
      </c>
      <c r="E71" s="35" t="s">
        <v>116</v>
      </c>
      <c r="F71" s="35" t="s">
        <v>120</v>
      </c>
      <c r="G71" s="35"/>
      <c r="H71" s="36"/>
      <c r="I71" s="37" t="n">
        <v>64</v>
      </c>
      <c r="J71" s="36" t="n">
        <v>64</v>
      </c>
      <c r="K71" s="38" t="n">
        <v>100</v>
      </c>
      <c r="L71" s="38"/>
    </row>
    <row r="72" s="33" customFormat="true" ht="24" hidden="false" customHeight="false" outlineLevel="0" collapsed="false">
      <c r="A72" s="34" t="s">
        <v>121</v>
      </c>
      <c r="B72" s="35" t="s">
        <v>35</v>
      </c>
      <c r="C72" s="35" t="s">
        <v>115</v>
      </c>
      <c r="D72" s="35" t="s">
        <v>52</v>
      </c>
      <c r="E72" s="35" t="s">
        <v>116</v>
      </c>
      <c r="F72" s="35" t="s">
        <v>122</v>
      </c>
      <c r="G72" s="35"/>
      <c r="H72" s="36"/>
      <c r="I72" s="37" t="n">
        <v>64</v>
      </c>
      <c r="J72" s="36" t="n">
        <v>64</v>
      </c>
      <c r="K72" s="38" t="n">
        <v>100</v>
      </c>
      <c r="L72" s="38"/>
    </row>
    <row r="73" s="33" customFormat="true" ht="24" hidden="false" customHeight="false" outlineLevel="0" collapsed="false">
      <c r="A73" s="34" t="s">
        <v>123</v>
      </c>
      <c r="B73" s="35" t="s">
        <v>35</v>
      </c>
      <c r="C73" s="35" t="s">
        <v>115</v>
      </c>
      <c r="D73" s="35" t="s">
        <v>52</v>
      </c>
      <c r="E73" s="35" t="s">
        <v>116</v>
      </c>
      <c r="F73" s="35" t="s">
        <v>124</v>
      </c>
      <c r="G73" s="35"/>
      <c r="H73" s="36"/>
      <c r="I73" s="37" t="n">
        <v>64</v>
      </c>
      <c r="J73" s="36" t="n">
        <v>64</v>
      </c>
      <c r="K73" s="38" t="n">
        <v>100</v>
      </c>
      <c r="L73" s="38"/>
    </row>
    <row r="74" s="10" customFormat="true" ht="24.75" hidden="false" customHeight="false" outlineLevel="0" collapsed="false">
      <c r="A74" s="5" t="s">
        <v>72</v>
      </c>
      <c r="B74" s="6" t="s">
        <v>35</v>
      </c>
      <c r="C74" s="6" t="s">
        <v>115</v>
      </c>
      <c r="D74" s="6" t="s">
        <v>52</v>
      </c>
      <c r="E74" s="6" t="s">
        <v>116</v>
      </c>
      <c r="F74" s="6" t="s">
        <v>124</v>
      </c>
      <c r="G74" s="6" t="s">
        <v>73</v>
      </c>
      <c r="H74" s="7"/>
      <c r="I74" s="8" t="n">
        <v>18.5</v>
      </c>
      <c r="J74" s="7" t="n">
        <v>18.5</v>
      </c>
      <c r="K74" s="9" t="n">
        <v>100</v>
      </c>
      <c r="L74" s="9"/>
    </row>
    <row r="75" s="10" customFormat="true" ht="15" hidden="false" customHeight="false" outlineLevel="0" collapsed="false">
      <c r="A75" s="5" t="s">
        <v>125</v>
      </c>
      <c r="B75" s="6" t="s">
        <v>35</v>
      </c>
      <c r="C75" s="6" t="s">
        <v>115</v>
      </c>
      <c r="D75" s="6" t="s">
        <v>52</v>
      </c>
      <c r="E75" s="6" t="s">
        <v>116</v>
      </c>
      <c r="F75" s="6" t="s">
        <v>124</v>
      </c>
      <c r="G75" s="6" t="s">
        <v>126</v>
      </c>
      <c r="H75" s="7"/>
      <c r="I75" s="8" t="n">
        <v>45.5</v>
      </c>
      <c r="J75" s="7" t="n">
        <v>45.5</v>
      </c>
      <c r="K75" s="9" t="n">
        <v>100</v>
      </c>
      <c r="L75" s="9"/>
    </row>
    <row r="76" s="33" customFormat="true" ht="14.25" hidden="false" customHeight="false" outlineLevel="0" collapsed="false">
      <c r="A76" s="34" t="s">
        <v>42</v>
      </c>
      <c r="B76" s="35" t="s">
        <v>35</v>
      </c>
      <c r="C76" s="35" t="s">
        <v>115</v>
      </c>
      <c r="D76" s="35" t="s">
        <v>52</v>
      </c>
      <c r="E76" s="35" t="s">
        <v>116</v>
      </c>
      <c r="F76" s="35" t="s">
        <v>43</v>
      </c>
      <c r="G76" s="35"/>
      <c r="H76" s="36" t="n">
        <v>645.8647</v>
      </c>
      <c r="I76" s="37" t="n">
        <v>603.5</v>
      </c>
      <c r="J76" s="36" t="n">
        <v>582.64203</v>
      </c>
      <c r="K76" s="38" t="n">
        <v>96.5</v>
      </c>
      <c r="L76" s="38" t="n">
        <v>90.2</v>
      </c>
    </row>
    <row r="77" s="33" customFormat="true" ht="24" hidden="false" customHeight="false" outlineLevel="0" collapsed="false">
      <c r="A77" s="34" t="s">
        <v>123</v>
      </c>
      <c r="B77" s="35" t="s">
        <v>35</v>
      </c>
      <c r="C77" s="35" t="s">
        <v>115</v>
      </c>
      <c r="D77" s="35" t="s">
        <v>52</v>
      </c>
      <c r="E77" s="35" t="s">
        <v>116</v>
      </c>
      <c r="F77" s="35" t="s">
        <v>127</v>
      </c>
      <c r="G77" s="35"/>
      <c r="H77" s="36" t="n">
        <v>37</v>
      </c>
      <c r="I77" s="37"/>
      <c r="J77" s="36"/>
      <c r="K77" s="38"/>
      <c r="L77" s="38" t="n">
        <v>0</v>
      </c>
    </row>
    <row r="78" s="10" customFormat="true" ht="24.75" hidden="false" customHeight="false" outlineLevel="0" collapsed="false">
      <c r="A78" s="5" t="s">
        <v>72</v>
      </c>
      <c r="B78" s="6" t="s">
        <v>35</v>
      </c>
      <c r="C78" s="6" t="s">
        <v>115</v>
      </c>
      <c r="D78" s="6" t="s">
        <v>52</v>
      </c>
      <c r="E78" s="6" t="s">
        <v>116</v>
      </c>
      <c r="F78" s="6" t="s">
        <v>127</v>
      </c>
      <c r="G78" s="6" t="s">
        <v>73</v>
      </c>
      <c r="H78" s="7" t="n">
        <v>37</v>
      </c>
      <c r="I78" s="8"/>
      <c r="J78" s="7"/>
      <c r="K78" s="9"/>
      <c r="L78" s="9" t="n">
        <v>0</v>
      </c>
    </row>
    <row r="79" s="33" customFormat="true" ht="14.25" hidden="false" customHeight="false" outlineLevel="0" collapsed="false">
      <c r="A79" s="34" t="s">
        <v>128</v>
      </c>
      <c r="B79" s="35" t="s">
        <v>35</v>
      </c>
      <c r="C79" s="35" t="s">
        <v>115</v>
      </c>
      <c r="D79" s="35" t="s">
        <v>52</v>
      </c>
      <c r="E79" s="35" t="s">
        <v>116</v>
      </c>
      <c r="F79" s="35" t="s">
        <v>129</v>
      </c>
      <c r="G79" s="35"/>
      <c r="H79" s="36" t="n">
        <v>603.8647</v>
      </c>
      <c r="I79" s="37" t="n">
        <v>602.5</v>
      </c>
      <c r="J79" s="36" t="n">
        <v>582.64203</v>
      </c>
      <c r="K79" s="38" t="n">
        <v>96.7</v>
      </c>
      <c r="L79" s="38" t="n">
        <v>96.5</v>
      </c>
    </row>
    <row r="80" s="10" customFormat="true" ht="24.75" hidden="false" customHeight="false" outlineLevel="0" collapsed="false">
      <c r="A80" s="5" t="s">
        <v>72</v>
      </c>
      <c r="B80" s="6" t="s">
        <v>35</v>
      </c>
      <c r="C80" s="6" t="s">
        <v>115</v>
      </c>
      <c r="D80" s="6" t="s">
        <v>52</v>
      </c>
      <c r="E80" s="6" t="s">
        <v>116</v>
      </c>
      <c r="F80" s="6" t="s">
        <v>129</v>
      </c>
      <c r="G80" s="6" t="s">
        <v>73</v>
      </c>
      <c r="H80" s="7" t="n">
        <v>603.8647</v>
      </c>
      <c r="I80" s="8" t="n">
        <v>602.5</v>
      </c>
      <c r="J80" s="7" t="n">
        <v>582.64203</v>
      </c>
      <c r="K80" s="9" t="n">
        <v>96.7</v>
      </c>
      <c r="L80" s="9" t="n">
        <v>96.5</v>
      </c>
    </row>
    <row r="81" s="33" customFormat="true" ht="24" hidden="false" customHeight="false" outlineLevel="0" collapsed="false">
      <c r="A81" s="34" t="s">
        <v>130</v>
      </c>
      <c r="B81" s="35" t="s">
        <v>35</v>
      </c>
      <c r="C81" s="35" t="s">
        <v>115</v>
      </c>
      <c r="D81" s="35" t="s">
        <v>52</v>
      </c>
      <c r="E81" s="35" t="s">
        <v>116</v>
      </c>
      <c r="F81" s="35" t="s">
        <v>131</v>
      </c>
      <c r="G81" s="35"/>
      <c r="H81" s="36" t="n">
        <v>5</v>
      </c>
      <c r="I81" s="37" t="n">
        <v>1</v>
      </c>
      <c r="J81" s="36"/>
      <c r="K81" s="38" t="n">
        <v>0</v>
      </c>
      <c r="L81" s="38" t="n">
        <v>0</v>
      </c>
    </row>
    <row r="82" s="10" customFormat="true" ht="24.75" hidden="false" customHeight="false" outlineLevel="0" collapsed="false">
      <c r="A82" s="5" t="s">
        <v>72</v>
      </c>
      <c r="B82" s="6" t="s">
        <v>35</v>
      </c>
      <c r="C82" s="6" t="s">
        <v>115</v>
      </c>
      <c r="D82" s="6" t="s">
        <v>52</v>
      </c>
      <c r="E82" s="6" t="s">
        <v>116</v>
      </c>
      <c r="F82" s="6" t="s">
        <v>131</v>
      </c>
      <c r="G82" s="6" t="s">
        <v>73</v>
      </c>
      <c r="H82" s="7" t="n">
        <v>5</v>
      </c>
      <c r="I82" s="8" t="n">
        <v>1</v>
      </c>
      <c r="J82" s="7"/>
      <c r="K82" s="9" t="n">
        <v>0</v>
      </c>
      <c r="L82" s="9" t="n">
        <v>0</v>
      </c>
    </row>
    <row r="83" s="33" customFormat="true" ht="24" hidden="false" customHeight="false" outlineLevel="0" collapsed="false">
      <c r="A83" s="34" t="s">
        <v>132</v>
      </c>
      <c r="B83" s="35" t="s">
        <v>35</v>
      </c>
      <c r="C83" s="35" t="s">
        <v>133</v>
      </c>
      <c r="D83" s="35" t="s">
        <v>52</v>
      </c>
      <c r="E83" s="35" t="s">
        <v>134</v>
      </c>
      <c r="F83" s="35"/>
      <c r="G83" s="35"/>
      <c r="H83" s="36" t="n">
        <v>3</v>
      </c>
      <c r="I83" s="37" t="n">
        <v>3</v>
      </c>
      <c r="J83" s="36" t="n">
        <v>3</v>
      </c>
      <c r="K83" s="38" t="n">
        <v>100</v>
      </c>
      <c r="L83" s="38" t="n">
        <v>100</v>
      </c>
    </row>
    <row r="84" s="33" customFormat="true" ht="14.25" hidden="false" customHeight="false" outlineLevel="0" collapsed="false">
      <c r="A84" s="34" t="s">
        <v>42</v>
      </c>
      <c r="B84" s="35" t="s">
        <v>35</v>
      </c>
      <c r="C84" s="35" t="s">
        <v>133</v>
      </c>
      <c r="D84" s="35" t="s">
        <v>52</v>
      </c>
      <c r="E84" s="35" t="s">
        <v>134</v>
      </c>
      <c r="F84" s="35" t="s">
        <v>43</v>
      </c>
      <c r="G84" s="35"/>
      <c r="H84" s="36" t="n">
        <v>3</v>
      </c>
      <c r="I84" s="37" t="n">
        <v>3</v>
      </c>
      <c r="J84" s="36" t="n">
        <v>3</v>
      </c>
      <c r="K84" s="38" t="n">
        <v>100</v>
      </c>
      <c r="L84" s="38" t="n">
        <v>100</v>
      </c>
    </row>
    <row r="85" s="33" customFormat="true" ht="14.25" hidden="false" customHeight="false" outlineLevel="0" collapsed="false">
      <c r="A85" s="34" t="s">
        <v>135</v>
      </c>
      <c r="B85" s="35" t="s">
        <v>35</v>
      </c>
      <c r="C85" s="35" t="s">
        <v>133</v>
      </c>
      <c r="D85" s="35" t="s">
        <v>52</v>
      </c>
      <c r="E85" s="35" t="s">
        <v>134</v>
      </c>
      <c r="F85" s="35" t="s">
        <v>136</v>
      </c>
      <c r="G85" s="35"/>
      <c r="H85" s="36" t="n">
        <v>3</v>
      </c>
      <c r="I85" s="37" t="n">
        <v>3</v>
      </c>
      <c r="J85" s="36" t="n">
        <v>3</v>
      </c>
      <c r="K85" s="38" t="n">
        <v>100</v>
      </c>
      <c r="L85" s="38" t="n">
        <v>100</v>
      </c>
    </row>
    <row r="86" s="10" customFormat="true" ht="24.75" hidden="false" customHeight="false" outlineLevel="0" collapsed="false">
      <c r="A86" s="5" t="s">
        <v>72</v>
      </c>
      <c r="B86" s="6" t="s">
        <v>35</v>
      </c>
      <c r="C86" s="6" t="s">
        <v>133</v>
      </c>
      <c r="D86" s="6" t="s">
        <v>52</v>
      </c>
      <c r="E86" s="6" t="s">
        <v>134</v>
      </c>
      <c r="F86" s="6" t="s">
        <v>136</v>
      </c>
      <c r="G86" s="6" t="s">
        <v>73</v>
      </c>
      <c r="H86" s="7" t="n">
        <v>3</v>
      </c>
      <c r="I86" s="8"/>
      <c r="J86" s="7"/>
      <c r="K86" s="9"/>
      <c r="L86" s="9" t="n">
        <v>0</v>
      </c>
    </row>
    <row r="87" s="10" customFormat="true" ht="15" hidden="false" customHeight="false" outlineLevel="0" collapsed="false">
      <c r="A87" s="5" t="s">
        <v>97</v>
      </c>
      <c r="B87" s="6" t="s">
        <v>35</v>
      </c>
      <c r="C87" s="6" t="s">
        <v>133</v>
      </c>
      <c r="D87" s="6" t="s">
        <v>52</v>
      </c>
      <c r="E87" s="6" t="s">
        <v>134</v>
      </c>
      <c r="F87" s="6" t="s">
        <v>136</v>
      </c>
      <c r="G87" s="6" t="s">
        <v>98</v>
      </c>
      <c r="H87" s="7"/>
      <c r="I87" s="8" t="n">
        <v>3</v>
      </c>
      <c r="J87" s="7" t="n">
        <v>3</v>
      </c>
      <c r="K87" s="9" t="n">
        <v>100</v>
      </c>
      <c r="L87" s="9"/>
    </row>
    <row r="88" s="33" customFormat="true" ht="14.25" hidden="false" customHeight="false" outlineLevel="0" collapsed="false">
      <c r="A88" s="34" t="s">
        <v>137</v>
      </c>
      <c r="B88" s="35" t="s">
        <v>35</v>
      </c>
      <c r="C88" s="35" t="s">
        <v>138</v>
      </c>
      <c r="D88" s="35" t="s">
        <v>61</v>
      </c>
      <c r="E88" s="35"/>
      <c r="F88" s="35"/>
      <c r="G88" s="35"/>
      <c r="H88" s="36" t="n">
        <v>853.30432</v>
      </c>
      <c r="I88" s="37" t="n">
        <v>1482.88773</v>
      </c>
      <c r="J88" s="36" t="n">
        <v>1328.67626</v>
      </c>
      <c r="K88" s="38" t="n">
        <v>89.6</v>
      </c>
      <c r="L88" s="38" t="n">
        <v>155.7</v>
      </c>
    </row>
    <row r="89" s="33" customFormat="true" ht="14.25" hidden="false" customHeight="false" outlineLevel="0" collapsed="false">
      <c r="A89" s="34" t="s">
        <v>139</v>
      </c>
      <c r="B89" s="35" t="s">
        <v>35</v>
      </c>
      <c r="C89" s="35" t="s">
        <v>140</v>
      </c>
      <c r="D89" s="35" t="s">
        <v>61</v>
      </c>
      <c r="E89" s="35" t="s">
        <v>111</v>
      </c>
      <c r="F89" s="35"/>
      <c r="G89" s="35"/>
      <c r="H89" s="36" t="n">
        <v>823.30432</v>
      </c>
      <c r="I89" s="37" t="n">
        <v>1272.88773</v>
      </c>
      <c r="J89" s="36" t="n">
        <v>1118.67626</v>
      </c>
      <c r="K89" s="38" t="n">
        <v>87.9</v>
      </c>
      <c r="L89" s="38" t="n">
        <v>135.9</v>
      </c>
    </row>
    <row r="90" s="33" customFormat="true" ht="24" hidden="false" customHeight="false" outlineLevel="0" collapsed="false">
      <c r="A90" s="34" t="s">
        <v>141</v>
      </c>
      <c r="B90" s="35" t="s">
        <v>35</v>
      </c>
      <c r="C90" s="35" t="s">
        <v>140</v>
      </c>
      <c r="D90" s="35" t="s">
        <v>61</v>
      </c>
      <c r="E90" s="35" t="s">
        <v>111</v>
      </c>
      <c r="F90" s="35" t="s">
        <v>142</v>
      </c>
      <c r="G90" s="35"/>
      <c r="H90" s="36" t="n">
        <v>771.50432</v>
      </c>
      <c r="I90" s="37" t="n">
        <v>1272.88773</v>
      </c>
      <c r="J90" s="36" t="n">
        <v>1118.67626</v>
      </c>
      <c r="K90" s="38" t="n">
        <v>87.9</v>
      </c>
      <c r="L90" s="38" t="n">
        <v>145</v>
      </c>
    </row>
    <row r="91" s="33" customFormat="true" ht="14.25" hidden="false" customHeight="false" outlineLevel="0" collapsed="false">
      <c r="A91" s="34" t="s">
        <v>143</v>
      </c>
      <c r="B91" s="35" t="s">
        <v>35</v>
      </c>
      <c r="C91" s="35" t="s">
        <v>140</v>
      </c>
      <c r="D91" s="35" t="s">
        <v>61</v>
      </c>
      <c r="E91" s="35" t="s">
        <v>111</v>
      </c>
      <c r="F91" s="35" t="s">
        <v>144</v>
      </c>
      <c r="G91" s="35"/>
      <c r="H91" s="36" t="n">
        <v>771.50432</v>
      </c>
      <c r="I91" s="37" t="n">
        <v>1272.88773</v>
      </c>
      <c r="J91" s="36" t="n">
        <v>1118.67626</v>
      </c>
      <c r="K91" s="38" t="n">
        <v>87.9</v>
      </c>
      <c r="L91" s="38" t="n">
        <v>145</v>
      </c>
    </row>
    <row r="92" s="33" customFormat="true" ht="14.25" hidden="false" customHeight="false" outlineLevel="0" collapsed="false">
      <c r="A92" s="34" t="s">
        <v>145</v>
      </c>
      <c r="B92" s="35" t="s">
        <v>35</v>
      </c>
      <c r="C92" s="35" t="s">
        <v>140</v>
      </c>
      <c r="D92" s="35" t="s">
        <v>61</v>
      </c>
      <c r="E92" s="35" t="s">
        <v>111</v>
      </c>
      <c r="F92" s="35" t="s">
        <v>146</v>
      </c>
      <c r="G92" s="35"/>
      <c r="H92" s="36" t="n">
        <v>771.50432</v>
      </c>
      <c r="I92" s="37" t="n">
        <v>1272.88773</v>
      </c>
      <c r="J92" s="36" t="n">
        <v>1118.67626</v>
      </c>
      <c r="K92" s="38" t="n">
        <v>87.9</v>
      </c>
      <c r="L92" s="38" t="n">
        <v>145</v>
      </c>
    </row>
    <row r="93" s="33" customFormat="true" ht="36" hidden="false" customHeight="false" outlineLevel="0" collapsed="false">
      <c r="A93" s="34" t="s">
        <v>147</v>
      </c>
      <c r="B93" s="35" t="s">
        <v>35</v>
      </c>
      <c r="C93" s="35" t="s">
        <v>140</v>
      </c>
      <c r="D93" s="35" t="s">
        <v>61</v>
      </c>
      <c r="E93" s="35" t="s">
        <v>111</v>
      </c>
      <c r="F93" s="35" t="s">
        <v>148</v>
      </c>
      <c r="G93" s="35"/>
      <c r="H93" s="36" t="n">
        <v>121.75</v>
      </c>
      <c r="I93" s="37" t="n">
        <v>213.1</v>
      </c>
      <c r="J93" s="36" t="n">
        <v>201.305</v>
      </c>
      <c r="K93" s="38" t="n">
        <v>94.5</v>
      </c>
      <c r="L93" s="38" t="n">
        <v>165.3</v>
      </c>
    </row>
    <row r="94" s="10" customFormat="true" ht="24.75" hidden="false" customHeight="false" outlineLevel="0" collapsed="false">
      <c r="A94" s="5" t="s">
        <v>72</v>
      </c>
      <c r="B94" s="6" t="s">
        <v>35</v>
      </c>
      <c r="C94" s="6" t="s">
        <v>140</v>
      </c>
      <c r="D94" s="6" t="s">
        <v>61</v>
      </c>
      <c r="E94" s="6" t="s">
        <v>111</v>
      </c>
      <c r="F94" s="6" t="s">
        <v>148</v>
      </c>
      <c r="G94" s="6" t="s">
        <v>73</v>
      </c>
      <c r="H94" s="7" t="n">
        <v>121.75</v>
      </c>
      <c r="I94" s="8" t="n">
        <v>213.1</v>
      </c>
      <c r="J94" s="7" t="n">
        <v>201.305</v>
      </c>
      <c r="K94" s="9" t="n">
        <v>94.5</v>
      </c>
      <c r="L94" s="9" t="n">
        <v>165.3</v>
      </c>
    </row>
    <row r="95" s="33" customFormat="true" ht="36" hidden="false" customHeight="false" outlineLevel="0" collapsed="false">
      <c r="A95" s="34" t="s">
        <v>149</v>
      </c>
      <c r="B95" s="35" t="s">
        <v>35</v>
      </c>
      <c r="C95" s="35" t="s">
        <v>140</v>
      </c>
      <c r="D95" s="35" t="s">
        <v>61</v>
      </c>
      <c r="E95" s="35" t="s">
        <v>111</v>
      </c>
      <c r="F95" s="35" t="s">
        <v>150</v>
      </c>
      <c r="G95" s="35"/>
      <c r="H95" s="36" t="n">
        <v>649.75432</v>
      </c>
      <c r="I95" s="37" t="n">
        <v>1059.78773</v>
      </c>
      <c r="J95" s="36" t="n">
        <v>917.37126</v>
      </c>
      <c r="K95" s="38" t="n">
        <v>86.6</v>
      </c>
      <c r="L95" s="38" t="n">
        <v>141.2</v>
      </c>
    </row>
    <row r="96" s="10" customFormat="true" ht="24.75" hidden="false" customHeight="false" outlineLevel="0" collapsed="false">
      <c r="A96" s="5" t="s">
        <v>72</v>
      </c>
      <c r="B96" s="6" t="s">
        <v>35</v>
      </c>
      <c r="C96" s="6" t="s">
        <v>140</v>
      </c>
      <c r="D96" s="6" t="s">
        <v>61</v>
      </c>
      <c r="E96" s="6" t="s">
        <v>111</v>
      </c>
      <c r="F96" s="6" t="s">
        <v>150</v>
      </c>
      <c r="G96" s="6" t="s">
        <v>73</v>
      </c>
      <c r="H96" s="7" t="n">
        <v>649.75432</v>
      </c>
      <c r="I96" s="8" t="n">
        <v>1059.78773</v>
      </c>
      <c r="J96" s="7" t="n">
        <v>917.37126</v>
      </c>
      <c r="K96" s="9" t="n">
        <v>86.6</v>
      </c>
      <c r="L96" s="9" t="n">
        <v>141.2</v>
      </c>
    </row>
    <row r="97" s="33" customFormat="true" ht="14.25" hidden="false" customHeight="false" outlineLevel="0" collapsed="false">
      <c r="A97" s="34" t="s">
        <v>42</v>
      </c>
      <c r="B97" s="35" t="s">
        <v>35</v>
      </c>
      <c r="C97" s="35" t="s">
        <v>140</v>
      </c>
      <c r="D97" s="35" t="s">
        <v>61</v>
      </c>
      <c r="E97" s="35" t="s">
        <v>111</v>
      </c>
      <c r="F97" s="35" t="s">
        <v>43</v>
      </c>
      <c r="G97" s="35"/>
      <c r="H97" s="36" t="n">
        <v>51.8</v>
      </c>
      <c r="I97" s="37"/>
      <c r="J97" s="36"/>
      <c r="K97" s="38"/>
      <c r="L97" s="38" t="n">
        <v>0</v>
      </c>
    </row>
    <row r="98" s="33" customFormat="true" ht="48" hidden="false" customHeight="false" outlineLevel="0" collapsed="false">
      <c r="A98" s="34" t="s">
        <v>151</v>
      </c>
      <c r="B98" s="35" t="s">
        <v>35</v>
      </c>
      <c r="C98" s="35" t="s">
        <v>140</v>
      </c>
      <c r="D98" s="35" t="s">
        <v>61</v>
      </c>
      <c r="E98" s="35" t="s">
        <v>111</v>
      </c>
      <c r="F98" s="35" t="s">
        <v>152</v>
      </c>
      <c r="G98" s="35"/>
      <c r="H98" s="36" t="n">
        <v>51.8</v>
      </c>
      <c r="I98" s="37"/>
      <c r="J98" s="36"/>
      <c r="K98" s="38"/>
      <c r="L98" s="38" t="n">
        <v>0</v>
      </c>
    </row>
    <row r="99" s="10" customFormat="true" ht="24.75" hidden="false" customHeight="false" outlineLevel="0" collapsed="false">
      <c r="A99" s="5" t="s">
        <v>72</v>
      </c>
      <c r="B99" s="6" t="s">
        <v>35</v>
      </c>
      <c r="C99" s="6" t="s">
        <v>140</v>
      </c>
      <c r="D99" s="6" t="s">
        <v>61</v>
      </c>
      <c r="E99" s="6" t="s">
        <v>111</v>
      </c>
      <c r="F99" s="6" t="s">
        <v>152</v>
      </c>
      <c r="G99" s="6" t="s">
        <v>73</v>
      </c>
      <c r="H99" s="7" t="n">
        <v>51.8</v>
      </c>
      <c r="I99" s="8"/>
      <c r="J99" s="7"/>
      <c r="K99" s="9"/>
      <c r="L99" s="9" t="n">
        <v>0</v>
      </c>
    </row>
    <row r="100" s="33" customFormat="true" ht="14.25" hidden="false" customHeight="false" outlineLevel="0" collapsed="false">
      <c r="A100" s="34" t="s">
        <v>153</v>
      </c>
      <c r="B100" s="35" t="s">
        <v>35</v>
      </c>
      <c r="C100" s="35" t="s">
        <v>154</v>
      </c>
      <c r="D100" s="35" t="s">
        <v>61</v>
      </c>
      <c r="E100" s="35" t="s">
        <v>155</v>
      </c>
      <c r="F100" s="35"/>
      <c r="G100" s="35"/>
      <c r="H100" s="36" t="n">
        <v>30</v>
      </c>
      <c r="I100" s="37" t="n">
        <v>210</v>
      </c>
      <c r="J100" s="36" t="n">
        <v>210</v>
      </c>
      <c r="K100" s="38" t="n">
        <v>100</v>
      </c>
      <c r="L100" s="38" t="n">
        <v>700</v>
      </c>
    </row>
    <row r="101" s="33" customFormat="true" ht="24" hidden="false" customHeight="false" outlineLevel="0" collapsed="false">
      <c r="A101" s="34" t="s">
        <v>141</v>
      </c>
      <c r="B101" s="35" t="s">
        <v>35</v>
      </c>
      <c r="C101" s="35" t="s">
        <v>154</v>
      </c>
      <c r="D101" s="35" t="s">
        <v>61</v>
      </c>
      <c r="E101" s="35" t="s">
        <v>155</v>
      </c>
      <c r="F101" s="35" t="s">
        <v>142</v>
      </c>
      <c r="G101" s="35"/>
      <c r="H101" s="36"/>
      <c r="I101" s="37" t="n">
        <v>86.58</v>
      </c>
      <c r="J101" s="36" t="n">
        <v>86.58</v>
      </c>
      <c r="K101" s="38" t="n">
        <v>100</v>
      </c>
      <c r="L101" s="38"/>
    </row>
    <row r="102" s="33" customFormat="true" ht="24" hidden="false" customHeight="false" outlineLevel="0" collapsed="false">
      <c r="A102" s="34" t="s">
        <v>156</v>
      </c>
      <c r="B102" s="35" t="s">
        <v>35</v>
      </c>
      <c r="C102" s="35" t="s">
        <v>154</v>
      </c>
      <c r="D102" s="35" t="s">
        <v>61</v>
      </c>
      <c r="E102" s="35" t="s">
        <v>155</v>
      </c>
      <c r="F102" s="35" t="s">
        <v>157</v>
      </c>
      <c r="G102" s="35"/>
      <c r="H102" s="36"/>
      <c r="I102" s="37" t="n">
        <v>86.58</v>
      </c>
      <c r="J102" s="36" t="n">
        <v>86.58</v>
      </c>
      <c r="K102" s="38" t="n">
        <v>100</v>
      </c>
      <c r="L102" s="38"/>
    </row>
    <row r="103" s="33" customFormat="true" ht="24" hidden="false" customHeight="false" outlineLevel="0" collapsed="false">
      <c r="A103" s="34" t="s">
        <v>158</v>
      </c>
      <c r="B103" s="35" t="s">
        <v>35</v>
      </c>
      <c r="C103" s="35" t="s">
        <v>154</v>
      </c>
      <c r="D103" s="35" t="s">
        <v>61</v>
      </c>
      <c r="E103" s="35" t="s">
        <v>155</v>
      </c>
      <c r="F103" s="35" t="s">
        <v>159</v>
      </c>
      <c r="G103" s="35"/>
      <c r="H103" s="36"/>
      <c r="I103" s="37" t="n">
        <v>86.58</v>
      </c>
      <c r="J103" s="36" t="n">
        <v>86.58</v>
      </c>
      <c r="K103" s="38" t="n">
        <v>100</v>
      </c>
      <c r="L103" s="38"/>
    </row>
    <row r="104" s="33" customFormat="true" ht="24" hidden="false" customHeight="false" outlineLevel="0" collapsed="false">
      <c r="A104" s="34" t="s">
        <v>160</v>
      </c>
      <c r="B104" s="35" t="s">
        <v>35</v>
      </c>
      <c r="C104" s="35" t="s">
        <v>154</v>
      </c>
      <c r="D104" s="35" t="s">
        <v>61</v>
      </c>
      <c r="E104" s="35" t="s">
        <v>155</v>
      </c>
      <c r="F104" s="35" t="s">
        <v>161</v>
      </c>
      <c r="G104" s="35"/>
      <c r="H104" s="36"/>
      <c r="I104" s="37" t="n">
        <v>86.58</v>
      </c>
      <c r="J104" s="36" t="n">
        <v>86.58</v>
      </c>
      <c r="K104" s="38" t="n">
        <v>100</v>
      </c>
      <c r="L104" s="38"/>
    </row>
    <row r="105" s="10" customFormat="true" ht="24.75" hidden="false" customHeight="false" outlineLevel="0" collapsed="false">
      <c r="A105" s="5" t="s">
        <v>72</v>
      </c>
      <c r="B105" s="6" t="s">
        <v>35</v>
      </c>
      <c r="C105" s="6" t="s">
        <v>154</v>
      </c>
      <c r="D105" s="6" t="s">
        <v>61</v>
      </c>
      <c r="E105" s="6" t="s">
        <v>155</v>
      </c>
      <c r="F105" s="6" t="s">
        <v>161</v>
      </c>
      <c r="G105" s="6" t="s">
        <v>73</v>
      </c>
      <c r="H105" s="7"/>
      <c r="I105" s="8" t="n">
        <v>86.58</v>
      </c>
      <c r="J105" s="7" t="n">
        <v>86.58</v>
      </c>
      <c r="K105" s="9" t="n">
        <v>100</v>
      </c>
      <c r="L105" s="9"/>
    </row>
    <row r="106" s="33" customFormat="true" ht="48" hidden="false" customHeight="false" outlineLevel="0" collapsed="false">
      <c r="A106" s="34" t="s">
        <v>162</v>
      </c>
      <c r="B106" s="35" t="s">
        <v>35</v>
      </c>
      <c r="C106" s="35" t="s">
        <v>154</v>
      </c>
      <c r="D106" s="35" t="s">
        <v>61</v>
      </c>
      <c r="E106" s="35" t="s">
        <v>155</v>
      </c>
      <c r="F106" s="35" t="s">
        <v>163</v>
      </c>
      <c r="G106" s="35"/>
      <c r="H106" s="36" t="n">
        <v>30</v>
      </c>
      <c r="I106" s="37" t="n">
        <v>80</v>
      </c>
      <c r="J106" s="36" t="n">
        <v>80</v>
      </c>
      <c r="K106" s="38" t="n">
        <v>100</v>
      </c>
      <c r="L106" s="38" t="n">
        <v>266.7</v>
      </c>
    </row>
    <row r="107" s="33" customFormat="true" ht="24" hidden="false" customHeight="false" outlineLevel="0" collapsed="false">
      <c r="A107" s="34" t="s">
        <v>164</v>
      </c>
      <c r="B107" s="35" t="s">
        <v>35</v>
      </c>
      <c r="C107" s="35" t="s">
        <v>154</v>
      </c>
      <c r="D107" s="35" t="s">
        <v>61</v>
      </c>
      <c r="E107" s="35" t="s">
        <v>155</v>
      </c>
      <c r="F107" s="35" t="s">
        <v>165</v>
      </c>
      <c r="G107" s="35"/>
      <c r="H107" s="36" t="n">
        <v>30</v>
      </c>
      <c r="I107" s="37" t="n">
        <v>1</v>
      </c>
      <c r="J107" s="36" t="n">
        <v>1</v>
      </c>
      <c r="K107" s="38" t="n">
        <v>100</v>
      </c>
      <c r="L107" s="38" t="n">
        <v>3.3</v>
      </c>
    </row>
    <row r="108" s="10" customFormat="true" ht="24.75" hidden="false" customHeight="false" outlineLevel="0" collapsed="false">
      <c r="A108" s="5" t="s">
        <v>72</v>
      </c>
      <c r="B108" s="6" t="s">
        <v>35</v>
      </c>
      <c r="C108" s="6" t="s">
        <v>154</v>
      </c>
      <c r="D108" s="6" t="s">
        <v>61</v>
      </c>
      <c r="E108" s="6" t="s">
        <v>155</v>
      </c>
      <c r="F108" s="6" t="s">
        <v>165</v>
      </c>
      <c r="G108" s="6" t="s">
        <v>73</v>
      </c>
      <c r="H108" s="7" t="n">
        <v>30</v>
      </c>
      <c r="I108" s="8" t="n">
        <v>1</v>
      </c>
      <c r="J108" s="7" t="n">
        <v>1</v>
      </c>
      <c r="K108" s="9" t="n">
        <v>100</v>
      </c>
      <c r="L108" s="9" t="n">
        <v>3.3</v>
      </c>
    </row>
    <row r="109" s="33" customFormat="true" ht="14.25" hidden="false" customHeight="false" outlineLevel="0" collapsed="false">
      <c r="A109" s="34" t="s">
        <v>166</v>
      </c>
      <c r="B109" s="35" t="s">
        <v>35</v>
      </c>
      <c r="C109" s="35" t="s">
        <v>154</v>
      </c>
      <c r="D109" s="35" t="s">
        <v>61</v>
      </c>
      <c r="E109" s="35" t="s">
        <v>155</v>
      </c>
      <c r="F109" s="35" t="s">
        <v>167</v>
      </c>
      <c r="G109" s="35"/>
      <c r="H109" s="36"/>
      <c r="I109" s="37" t="n">
        <v>80</v>
      </c>
      <c r="J109" s="36" t="n">
        <v>80</v>
      </c>
      <c r="K109" s="38" t="n">
        <v>100</v>
      </c>
      <c r="L109" s="38"/>
    </row>
    <row r="110" s="33" customFormat="true" ht="36" hidden="false" customHeight="false" outlineLevel="0" collapsed="false">
      <c r="A110" s="34" t="s">
        <v>168</v>
      </c>
      <c r="B110" s="35" t="s">
        <v>35</v>
      </c>
      <c r="C110" s="35" t="s">
        <v>154</v>
      </c>
      <c r="D110" s="35" t="s">
        <v>61</v>
      </c>
      <c r="E110" s="35" t="s">
        <v>155</v>
      </c>
      <c r="F110" s="35" t="s">
        <v>169</v>
      </c>
      <c r="G110" s="35"/>
      <c r="H110" s="36"/>
      <c r="I110" s="37" t="n">
        <v>79</v>
      </c>
      <c r="J110" s="36" t="n">
        <v>79</v>
      </c>
      <c r="K110" s="38" t="n">
        <v>100</v>
      </c>
      <c r="L110" s="38"/>
    </row>
    <row r="111" s="10" customFormat="true" ht="24.75" hidden="false" customHeight="false" outlineLevel="0" collapsed="false">
      <c r="A111" s="5" t="s">
        <v>72</v>
      </c>
      <c r="B111" s="6" t="s">
        <v>35</v>
      </c>
      <c r="C111" s="6" t="s">
        <v>154</v>
      </c>
      <c r="D111" s="6" t="s">
        <v>61</v>
      </c>
      <c r="E111" s="6" t="s">
        <v>155</v>
      </c>
      <c r="F111" s="6" t="s">
        <v>169</v>
      </c>
      <c r="G111" s="6" t="s">
        <v>73</v>
      </c>
      <c r="H111" s="7"/>
      <c r="I111" s="8" t="n">
        <v>79</v>
      </c>
      <c r="J111" s="7" t="n">
        <v>79</v>
      </c>
      <c r="K111" s="9" t="n">
        <v>100</v>
      </c>
      <c r="L111" s="9"/>
    </row>
    <row r="112" s="33" customFormat="true" ht="24" hidden="false" customHeight="false" outlineLevel="0" collapsed="false">
      <c r="A112" s="34" t="s">
        <v>164</v>
      </c>
      <c r="B112" s="35" t="s">
        <v>35</v>
      </c>
      <c r="C112" s="35" t="s">
        <v>154</v>
      </c>
      <c r="D112" s="35" t="s">
        <v>61</v>
      </c>
      <c r="E112" s="35" t="s">
        <v>155</v>
      </c>
      <c r="F112" s="35" t="s">
        <v>170</v>
      </c>
      <c r="G112" s="35"/>
      <c r="H112" s="36"/>
      <c r="I112" s="37" t="n">
        <v>1</v>
      </c>
      <c r="J112" s="36" t="n">
        <v>1</v>
      </c>
      <c r="K112" s="38" t="n">
        <v>100</v>
      </c>
      <c r="L112" s="38"/>
    </row>
    <row r="113" s="10" customFormat="true" ht="24.75" hidden="false" customHeight="false" outlineLevel="0" collapsed="false">
      <c r="A113" s="5" t="s">
        <v>72</v>
      </c>
      <c r="B113" s="6" t="s">
        <v>35</v>
      </c>
      <c r="C113" s="6" t="s">
        <v>154</v>
      </c>
      <c r="D113" s="6" t="s">
        <v>61</v>
      </c>
      <c r="E113" s="6" t="s">
        <v>155</v>
      </c>
      <c r="F113" s="6" t="s">
        <v>170</v>
      </c>
      <c r="G113" s="6" t="s">
        <v>73</v>
      </c>
      <c r="H113" s="7"/>
      <c r="I113" s="8" t="n">
        <v>1</v>
      </c>
      <c r="J113" s="7" t="n">
        <v>1</v>
      </c>
      <c r="K113" s="9" t="n">
        <v>100</v>
      </c>
      <c r="L113" s="9"/>
    </row>
    <row r="114" s="33" customFormat="true" ht="14.25" hidden="false" customHeight="false" outlineLevel="0" collapsed="false">
      <c r="A114" s="34" t="s">
        <v>42</v>
      </c>
      <c r="B114" s="35" t="s">
        <v>35</v>
      </c>
      <c r="C114" s="35" t="s">
        <v>154</v>
      </c>
      <c r="D114" s="35" t="s">
        <v>61</v>
      </c>
      <c r="E114" s="35" t="s">
        <v>155</v>
      </c>
      <c r="F114" s="35" t="s">
        <v>43</v>
      </c>
      <c r="G114" s="35"/>
      <c r="H114" s="36"/>
      <c r="I114" s="37" t="n">
        <v>43.42</v>
      </c>
      <c r="J114" s="36" t="n">
        <v>43.42</v>
      </c>
      <c r="K114" s="38" t="n">
        <v>100</v>
      </c>
      <c r="L114" s="38"/>
    </row>
    <row r="115" s="33" customFormat="true" ht="24" hidden="false" customHeight="false" outlineLevel="0" collapsed="false">
      <c r="A115" s="34" t="s">
        <v>160</v>
      </c>
      <c r="B115" s="35" t="s">
        <v>35</v>
      </c>
      <c r="C115" s="35" t="s">
        <v>154</v>
      </c>
      <c r="D115" s="35" t="s">
        <v>61</v>
      </c>
      <c r="E115" s="35" t="s">
        <v>155</v>
      </c>
      <c r="F115" s="35" t="s">
        <v>171</v>
      </c>
      <c r="G115" s="35"/>
      <c r="H115" s="36"/>
      <c r="I115" s="37" t="n">
        <v>43.42</v>
      </c>
      <c r="J115" s="36" t="n">
        <v>43.42</v>
      </c>
      <c r="K115" s="38" t="n">
        <v>100</v>
      </c>
      <c r="L115" s="38"/>
    </row>
    <row r="116" s="10" customFormat="true" ht="24.75" hidden="false" customHeight="false" outlineLevel="0" collapsed="false">
      <c r="A116" s="5" t="s">
        <v>72</v>
      </c>
      <c r="B116" s="6" t="s">
        <v>35</v>
      </c>
      <c r="C116" s="6" t="s">
        <v>154</v>
      </c>
      <c r="D116" s="6" t="s">
        <v>61</v>
      </c>
      <c r="E116" s="6" t="s">
        <v>155</v>
      </c>
      <c r="F116" s="6" t="s">
        <v>171</v>
      </c>
      <c r="G116" s="6" t="s">
        <v>73</v>
      </c>
      <c r="H116" s="7"/>
      <c r="I116" s="8" t="n">
        <v>43.42</v>
      </c>
      <c r="J116" s="7" t="n">
        <v>43.42</v>
      </c>
      <c r="K116" s="9" t="n">
        <v>100</v>
      </c>
      <c r="L116" s="9"/>
    </row>
    <row r="117" s="33" customFormat="true" ht="14.25" hidden="false" customHeight="false" outlineLevel="0" collapsed="false">
      <c r="A117" s="34" t="s">
        <v>172</v>
      </c>
      <c r="B117" s="35" t="s">
        <v>35</v>
      </c>
      <c r="C117" s="35" t="s">
        <v>173</v>
      </c>
      <c r="D117" s="35" t="s">
        <v>174</v>
      </c>
      <c r="E117" s="35"/>
      <c r="F117" s="35"/>
      <c r="G117" s="35"/>
      <c r="H117" s="36" t="n">
        <v>180.1857</v>
      </c>
      <c r="I117" s="37" t="n">
        <v>266.448</v>
      </c>
      <c r="J117" s="36" t="n">
        <v>265.61</v>
      </c>
      <c r="K117" s="38" t="n">
        <v>99.7</v>
      </c>
      <c r="L117" s="38" t="n">
        <v>147.4</v>
      </c>
    </row>
    <row r="118" s="33" customFormat="true" ht="14.25" hidden="false" customHeight="false" outlineLevel="0" collapsed="false">
      <c r="A118" s="34" t="s">
        <v>175</v>
      </c>
      <c r="B118" s="35" t="s">
        <v>35</v>
      </c>
      <c r="C118" s="35" t="s">
        <v>176</v>
      </c>
      <c r="D118" s="35" t="s">
        <v>174</v>
      </c>
      <c r="E118" s="35" t="s">
        <v>41</v>
      </c>
      <c r="F118" s="35"/>
      <c r="G118" s="35"/>
      <c r="H118" s="36" t="n">
        <v>51.6</v>
      </c>
      <c r="I118" s="37" t="n">
        <v>205</v>
      </c>
      <c r="J118" s="36" t="n">
        <v>205</v>
      </c>
      <c r="K118" s="38" t="n">
        <v>100</v>
      </c>
      <c r="L118" s="38" t="n">
        <v>397.3</v>
      </c>
    </row>
    <row r="119" s="33" customFormat="true" ht="24" hidden="false" customHeight="false" outlineLevel="0" collapsed="false">
      <c r="A119" s="34" t="s">
        <v>141</v>
      </c>
      <c r="B119" s="35" t="s">
        <v>35</v>
      </c>
      <c r="C119" s="35" t="s">
        <v>176</v>
      </c>
      <c r="D119" s="35" t="s">
        <v>174</v>
      </c>
      <c r="E119" s="35" t="s">
        <v>41</v>
      </c>
      <c r="F119" s="35" t="s">
        <v>142</v>
      </c>
      <c r="G119" s="35"/>
      <c r="H119" s="36"/>
      <c r="I119" s="37" t="n">
        <v>200</v>
      </c>
      <c r="J119" s="36" t="n">
        <v>200</v>
      </c>
      <c r="K119" s="38" t="n">
        <v>100</v>
      </c>
      <c r="L119" s="38"/>
    </row>
    <row r="120" s="33" customFormat="true" ht="24" hidden="false" customHeight="false" outlineLevel="0" collapsed="false">
      <c r="A120" s="34" t="s">
        <v>177</v>
      </c>
      <c r="B120" s="35" t="s">
        <v>35</v>
      </c>
      <c r="C120" s="35" t="s">
        <v>176</v>
      </c>
      <c r="D120" s="35" t="s">
        <v>174</v>
      </c>
      <c r="E120" s="35" t="s">
        <v>41</v>
      </c>
      <c r="F120" s="35" t="s">
        <v>178</v>
      </c>
      <c r="G120" s="35"/>
      <c r="H120" s="36"/>
      <c r="I120" s="37" t="n">
        <v>200</v>
      </c>
      <c r="J120" s="36" t="n">
        <v>200</v>
      </c>
      <c r="K120" s="38" t="n">
        <v>100</v>
      </c>
      <c r="L120" s="38"/>
    </row>
    <row r="121" s="33" customFormat="true" ht="14.25" hidden="false" customHeight="false" outlineLevel="0" collapsed="false">
      <c r="A121" s="34" t="s">
        <v>179</v>
      </c>
      <c r="B121" s="35" t="s">
        <v>35</v>
      </c>
      <c r="C121" s="35" t="s">
        <v>176</v>
      </c>
      <c r="D121" s="35" t="s">
        <v>174</v>
      </c>
      <c r="E121" s="35" t="s">
        <v>41</v>
      </c>
      <c r="F121" s="35" t="s">
        <v>180</v>
      </c>
      <c r="G121" s="35"/>
      <c r="H121" s="36"/>
      <c r="I121" s="37" t="n">
        <v>200</v>
      </c>
      <c r="J121" s="36" t="n">
        <v>200</v>
      </c>
      <c r="K121" s="38" t="n">
        <v>100</v>
      </c>
      <c r="L121" s="38"/>
    </row>
    <row r="122" s="33" customFormat="true" ht="24" hidden="false" customHeight="false" outlineLevel="0" collapsed="false">
      <c r="A122" s="34" t="s">
        <v>181</v>
      </c>
      <c r="B122" s="35" t="s">
        <v>35</v>
      </c>
      <c r="C122" s="35" t="s">
        <v>176</v>
      </c>
      <c r="D122" s="35" t="s">
        <v>174</v>
      </c>
      <c r="E122" s="35" t="s">
        <v>41</v>
      </c>
      <c r="F122" s="35" t="s">
        <v>182</v>
      </c>
      <c r="G122" s="35"/>
      <c r="H122" s="36"/>
      <c r="I122" s="37" t="n">
        <v>200</v>
      </c>
      <c r="J122" s="36" t="n">
        <v>200</v>
      </c>
      <c r="K122" s="38" t="n">
        <v>100</v>
      </c>
      <c r="L122" s="38"/>
    </row>
    <row r="123" s="10" customFormat="true" ht="24.75" hidden="false" customHeight="false" outlineLevel="0" collapsed="false">
      <c r="A123" s="5" t="s">
        <v>183</v>
      </c>
      <c r="B123" s="6" t="s">
        <v>35</v>
      </c>
      <c r="C123" s="6" t="s">
        <v>176</v>
      </c>
      <c r="D123" s="6" t="s">
        <v>174</v>
      </c>
      <c r="E123" s="6" t="s">
        <v>41</v>
      </c>
      <c r="F123" s="6" t="s">
        <v>182</v>
      </c>
      <c r="G123" s="6" t="s">
        <v>184</v>
      </c>
      <c r="H123" s="7"/>
      <c r="I123" s="8" t="n">
        <v>200</v>
      </c>
      <c r="J123" s="7" t="n">
        <v>200</v>
      </c>
      <c r="K123" s="9" t="n">
        <v>100</v>
      </c>
      <c r="L123" s="9"/>
    </row>
    <row r="124" s="33" customFormat="true" ht="14.25" hidden="false" customHeight="false" outlineLevel="0" collapsed="false">
      <c r="A124" s="34" t="s">
        <v>42</v>
      </c>
      <c r="B124" s="35" t="s">
        <v>35</v>
      </c>
      <c r="C124" s="35" t="s">
        <v>176</v>
      </c>
      <c r="D124" s="35" t="s">
        <v>174</v>
      </c>
      <c r="E124" s="35" t="s">
        <v>41</v>
      </c>
      <c r="F124" s="35" t="s">
        <v>43</v>
      </c>
      <c r="G124" s="35"/>
      <c r="H124" s="36" t="n">
        <v>51.6</v>
      </c>
      <c r="I124" s="37" t="n">
        <v>5</v>
      </c>
      <c r="J124" s="36" t="n">
        <v>5</v>
      </c>
      <c r="K124" s="38" t="n">
        <v>100</v>
      </c>
      <c r="L124" s="38" t="n">
        <v>9.7</v>
      </c>
    </row>
    <row r="125" s="33" customFormat="true" ht="60" hidden="false" customHeight="false" outlineLevel="0" collapsed="false">
      <c r="A125" s="34" t="s">
        <v>185</v>
      </c>
      <c r="B125" s="35" t="s">
        <v>35</v>
      </c>
      <c r="C125" s="35" t="s">
        <v>176</v>
      </c>
      <c r="D125" s="35" t="s">
        <v>174</v>
      </c>
      <c r="E125" s="35" t="s">
        <v>41</v>
      </c>
      <c r="F125" s="35" t="s">
        <v>186</v>
      </c>
      <c r="G125" s="35"/>
      <c r="H125" s="36" t="n">
        <v>51.6</v>
      </c>
      <c r="I125" s="37" t="n">
        <v>5</v>
      </c>
      <c r="J125" s="36" t="n">
        <v>5</v>
      </c>
      <c r="K125" s="38" t="n">
        <v>100</v>
      </c>
      <c r="L125" s="38" t="n">
        <v>9.7</v>
      </c>
    </row>
    <row r="126" s="10" customFormat="true" ht="15" hidden="false" customHeight="false" outlineLevel="0" collapsed="false">
      <c r="A126" s="5" t="s">
        <v>97</v>
      </c>
      <c r="B126" s="6" t="s">
        <v>35</v>
      </c>
      <c r="C126" s="6" t="s">
        <v>176</v>
      </c>
      <c r="D126" s="6" t="s">
        <v>174</v>
      </c>
      <c r="E126" s="6" t="s">
        <v>41</v>
      </c>
      <c r="F126" s="6" t="s">
        <v>186</v>
      </c>
      <c r="G126" s="6" t="s">
        <v>98</v>
      </c>
      <c r="H126" s="7" t="n">
        <v>51.6</v>
      </c>
      <c r="I126" s="8" t="n">
        <v>5</v>
      </c>
      <c r="J126" s="7" t="n">
        <v>5</v>
      </c>
      <c r="K126" s="9" t="n">
        <v>100</v>
      </c>
      <c r="L126" s="9" t="n">
        <v>9.7</v>
      </c>
    </row>
    <row r="127" s="33" customFormat="true" ht="14.25" hidden="false" customHeight="false" outlineLevel="0" collapsed="false">
      <c r="A127" s="34" t="s">
        <v>187</v>
      </c>
      <c r="B127" s="35" t="s">
        <v>35</v>
      </c>
      <c r="C127" s="35" t="s">
        <v>188</v>
      </c>
      <c r="D127" s="35" t="s">
        <v>174</v>
      </c>
      <c r="E127" s="35" t="s">
        <v>52</v>
      </c>
      <c r="F127" s="35"/>
      <c r="G127" s="35"/>
      <c r="H127" s="36" t="n">
        <v>128.5857</v>
      </c>
      <c r="I127" s="37" t="n">
        <v>61.448</v>
      </c>
      <c r="J127" s="36" t="n">
        <v>60.61</v>
      </c>
      <c r="K127" s="38" t="n">
        <v>98.6</v>
      </c>
      <c r="L127" s="38" t="n">
        <v>47.1</v>
      </c>
    </row>
    <row r="128" s="33" customFormat="true" ht="14.25" hidden="false" customHeight="false" outlineLevel="0" collapsed="false">
      <c r="A128" s="34" t="s">
        <v>42</v>
      </c>
      <c r="B128" s="35" t="s">
        <v>35</v>
      </c>
      <c r="C128" s="35" t="s">
        <v>188</v>
      </c>
      <c r="D128" s="35" t="s">
        <v>174</v>
      </c>
      <c r="E128" s="35" t="s">
        <v>52</v>
      </c>
      <c r="F128" s="35" t="s">
        <v>43</v>
      </c>
      <c r="G128" s="35"/>
      <c r="H128" s="36" t="n">
        <v>128.5857</v>
      </c>
      <c r="I128" s="37" t="n">
        <v>61.448</v>
      </c>
      <c r="J128" s="36" t="n">
        <v>60.61</v>
      </c>
      <c r="K128" s="38" t="n">
        <v>98.6</v>
      </c>
      <c r="L128" s="38" t="n">
        <v>47.1</v>
      </c>
    </row>
    <row r="129" s="33" customFormat="true" ht="48" hidden="false" customHeight="false" outlineLevel="0" collapsed="false">
      <c r="A129" s="34" t="s">
        <v>189</v>
      </c>
      <c r="B129" s="35" t="s">
        <v>35</v>
      </c>
      <c r="C129" s="35" t="s">
        <v>188</v>
      </c>
      <c r="D129" s="35" t="s">
        <v>174</v>
      </c>
      <c r="E129" s="35" t="s">
        <v>52</v>
      </c>
      <c r="F129" s="35" t="s">
        <v>190</v>
      </c>
      <c r="G129" s="35"/>
      <c r="H129" s="36" t="n">
        <v>48.8</v>
      </c>
      <c r="I129" s="37"/>
      <c r="J129" s="36"/>
      <c r="K129" s="38"/>
      <c r="L129" s="38" t="n">
        <v>0</v>
      </c>
    </row>
    <row r="130" s="10" customFormat="true" ht="24.75" hidden="false" customHeight="false" outlineLevel="0" collapsed="false">
      <c r="A130" s="5" t="s">
        <v>72</v>
      </c>
      <c r="B130" s="6" t="s">
        <v>35</v>
      </c>
      <c r="C130" s="6" t="s">
        <v>188</v>
      </c>
      <c r="D130" s="6" t="s">
        <v>174</v>
      </c>
      <c r="E130" s="6" t="s">
        <v>52</v>
      </c>
      <c r="F130" s="6" t="s">
        <v>190</v>
      </c>
      <c r="G130" s="6" t="s">
        <v>73</v>
      </c>
      <c r="H130" s="7" t="n">
        <v>48.8</v>
      </c>
      <c r="I130" s="8"/>
      <c r="J130" s="7"/>
      <c r="K130" s="9"/>
      <c r="L130" s="9" t="n">
        <v>0</v>
      </c>
    </row>
    <row r="131" s="33" customFormat="true" ht="24" hidden="false" customHeight="false" outlineLevel="0" collapsed="false">
      <c r="A131" s="34" t="s">
        <v>191</v>
      </c>
      <c r="B131" s="35" t="s">
        <v>35</v>
      </c>
      <c r="C131" s="35" t="s">
        <v>188</v>
      </c>
      <c r="D131" s="35" t="s">
        <v>174</v>
      </c>
      <c r="E131" s="35" t="s">
        <v>52</v>
      </c>
      <c r="F131" s="35" t="s">
        <v>192</v>
      </c>
      <c r="G131" s="35"/>
      <c r="H131" s="36" t="n">
        <v>79.7857</v>
      </c>
      <c r="I131" s="37" t="n">
        <v>61.448</v>
      </c>
      <c r="J131" s="36" t="n">
        <v>60.61</v>
      </c>
      <c r="K131" s="38" t="n">
        <v>98.6</v>
      </c>
      <c r="L131" s="38" t="n">
        <v>76</v>
      </c>
    </row>
    <row r="132" s="10" customFormat="true" ht="24.75" hidden="false" customHeight="false" outlineLevel="0" collapsed="false">
      <c r="A132" s="5" t="s">
        <v>72</v>
      </c>
      <c r="B132" s="6" t="s">
        <v>35</v>
      </c>
      <c r="C132" s="6" t="s">
        <v>188</v>
      </c>
      <c r="D132" s="6" t="s">
        <v>174</v>
      </c>
      <c r="E132" s="6" t="s">
        <v>52</v>
      </c>
      <c r="F132" s="6" t="s">
        <v>192</v>
      </c>
      <c r="G132" s="6" t="s">
        <v>73</v>
      </c>
      <c r="H132" s="7" t="n">
        <v>79.7857</v>
      </c>
      <c r="I132" s="8" t="n">
        <v>61.448</v>
      </c>
      <c r="J132" s="7" t="n">
        <v>60.61</v>
      </c>
      <c r="K132" s="9" t="n">
        <v>98.6</v>
      </c>
      <c r="L132" s="9" t="n">
        <v>76</v>
      </c>
    </row>
    <row r="133" s="33" customFormat="true" ht="14.25" hidden="false" customHeight="false" outlineLevel="0" collapsed="false">
      <c r="A133" s="34" t="s">
        <v>193</v>
      </c>
      <c r="B133" s="35" t="s">
        <v>35</v>
      </c>
      <c r="C133" s="35" t="s">
        <v>194</v>
      </c>
      <c r="D133" s="35" t="s">
        <v>195</v>
      </c>
      <c r="E133" s="35"/>
      <c r="F133" s="35"/>
      <c r="G133" s="35"/>
      <c r="H133" s="36" t="n">
        <v>8.8</v>
      </c>
      <c r="I133" s="37" t="n">
        <v>4.91838</v>
      </c>
      <c r="J133" s="36" t="n">
        <v>2</v>
      </c>
      <c r="K133" s="38" t="n">
        <v>40.7</v>
      </c>
      <c r="L133" s="38" t="n">
        <v>22.7</v>
      </c>
    </row>
    <row r="134" s="33" customFormat="true" ht="14.25" hidden="false" customHeight="false" outlineLevel="0" collapsed="false">
      <c r="A134" s="34" t="s">
        <v>196</v>
      </c>
      <c r="B134" s="35" t="s">
        <v>35</v>
      </c>
      <c r="C134" s="35" t="s">
        <v>197</v>
      </c>
      <c r="D134" s="35" t="s">
        <v>195</v>
      </c>
      <c r="E134" s="35" t="s">
        <v>195</v>
      </c>
      <c r="F134" s="35"/>
      <c r="G134" s="35"/>
      <c r="H134" s="36" t="n">
        <v>8.8</v>
      </c>
      <c r="I134" s="37" t="n">
        <v>4.91838</v>
      </c>
      <c r="J134" s="36" t="n">
        <v>2</v>
      </c>
      <c r="K134" s="38" t="n">
        <v>40.7</v>
      </c>
      <c r="L134" s="38" t="n">
        <v>22.7</v>
      </c>
    </row>
    <row r="135" s="33" customFormat="true" ht="14.25" hidden="false" customHeight="false" outlineLevel="0" collapsed="false">
      <c r="A135" s="34" t="s">
        <v>42</v>
      </c>
      <c r="B135" s="35" t="s">
        <v>35</v>
      </c>
      <c r="C135" s="35" t="s">
        <v>197</v>
      </c>
      <c r="D135" s="35" t="s">
        <v>195</v>
      </c>
      <c r="E135" s="35" t="s">
        <v>195</v>
      </c>
      <c r="F135" s="35" t="s">
        <v>43</v>
      </c>
      <c r="G135" s="35"/>
      <c r="H135" s="36" t="n">
        <v>8.8</v>
      </c>
      <c r="I135" s="37" t="n">
        <v>4.91838</v>
      </c>
      <c r="J135" s="36" t="n">
        <v>2</v>
      </c>
      <c r="K135" s="38" t="n">
        <v>40.7</v>
      </c>
      <c r="L135" s="38" t="n">
        <v>22.7</v>
      </c>
    </row>
    <row r="136" s="33" customFormat="true" ht="14.25" hidden="false" customHeight="false" outlineLevel="0" collapsed="false">
      <c r="A136" s="34" t="s">
        <v>198</v>
      </c>
      <c r="B136" s="35" t="s">
        <v>35</v>
      </c>
      <c r="C136" s="35" t="s">
        <v>197</v>
      </c>
      <c r="D136" s="35" t="s">
        <v>195</v>
      </c>
      <c r="E136" s="35" t="s">
        <v>195</v>
      </c>
      <c r="F136" s="35" t="s">
        <v>199</v>
      </c>
      <c r="G136" s="35"/>
      <c r="H136" s="36" t="n">
        <v>8.8</v>
      </c>
      <c r="I136" s="37" t="n">
        <v>4.91838</v>
      </c>
      <c r="J136" s="36" t="n">
        <v>2</v>
      </c>
      <c r="K136" s="38" t="n">
        <v>40.7</v>
      </c>
      <c r="L136" s="38" t="n">
        <v>22.7</v>
      </c>
    </row>
    <row r="137" s="10" customFormat="true" ht="36.75" hidden="false" customHeight="false" outlineLevel="0" collapsed="false">
      <c r="A137" s="5" t="s">
        <v>200</v>
      </c>
      <c r="B137" s="6" t="s">
        <v>35</v>
      </c>
      <c r="C137" s="6" t="s">
        <v>197</v>
      </c>
      <c r="D137" s="6" t="s">
        <v>195</v>
      </c>
      <c r="E137" s="6" t="s">
        <v>195</v>
      </c>
      <c r="F137" s="6" t="s">
        <v>199</v>
      </c>
      <c r="G137" s="6" t="s">
        <v>201</v>
      </c>
      <c r="H137" s="7"/>
      <c r="I137" s="8" t="n">
        <v>1</v>
      </c>
      <c r="J137" s="7" t="n">
        <v>1</v>
      </c>
      <c r="K137" s="9" t="n">
        <v>100</v>
      </c>
      <c r="L137" s="9"/>
    </row>
    <row r="138" s="10" customFormat="true" ht="24.75" hidden="false" customHeight="false" outlineLevel="0" collapsed="false">
      <c r="A138" s="5" t="s">
        <v>72</v>
      </c>
      <c r="B138" s="6" t="s">
        <v>35</v>
      </c>
      <c r="C138" s="6" t="s">
        <v>197</v>
      </c>
      <c r="D138" s="6" t="s">
        <v>195</v>
      </c>
      <c r="E138" s="6" t="s">
        <v>195</v>
      </c>
      <c r="F138" s="6" t="s">
        <v>199</v>
      </c>
      <c r="G138" s="6" t="s">
        <v>73</v>
      </c>
      <c r="H138" s="7" t="n">
        <v>8.8</v>
      </c>
      <c r="I138" s="8" t="n">
        <v>2.91838</v>
      </c>
      <c r="J138" s="7"/>
      <c r="K138" s="9" t="n">
        <v>0</v>
      </c>
      <c r="L138" s="9" t="n">
        <v>0</v>
      </c>
    </row>
    <row r="139" s="10" customFormat="true" ht="15" hidden="false" customHeight="false" outlineLevel="0" collapsed="false">
      <c r="A139" s="5" t="s">
        <v>125</v>
      </c>
      <c r="B139" s="6" t="s">
        <v>35</v>
      </c>
      <c r="C139" s="6" t="s">
        <v>197</v>
      </c>
      <c r="D139" s="6" t="s">
        <v>195</v>
      </c>
      <c r="E139" s="6" t="s">
        <v>195</v>
      </c>
      <c r="F139" s="6" t="s">
        <v>199</v>
      </c>
      <c r="G139" s="6" t="s">
        <v>126</v>
      </c>
      <c r="H139" s="7"/>
      <c r="I139" s="8" t="n">
        <v>1</v>
      </c>
      <c r="J139" s="7" t="n">
        <v>1</v>
      </c>
      <c r="K139" s="9" t="n">
        <v>100</v>
      </c>
      <c r="L139" s="9"/>
    </row>
    <row r="140" s="33" customFormat="true" ht="14.25" hidden="false" customHeight="false" outlineLevel="0" collapsed="false">
      <c r="A140" s="34" t="s">
        <v>202</v>
      </c>
      <c r="B140" s="35" t="s">
        <v>35</v>
      </c>
      <c r="C140" s="35" t="s">
        <v>203</v>
      </c>
      <c r="D140" s="35" t="s">
        <v>204</v>
      </c>
      <c r="E140" s="35"/>
      <c r="F140" s="35"/>
      <c r="G140" s="35"/>
      <c r="H140" s="36" t="n">
        <v>6688.44239</v>
      </c>
      <c r="I140" s="37" t="n">
        <v>888.2</v>
      </c>
      <c r="J140" s="36" t="n">
        <v>888.2</v>
      </c>
      <c r="K140" s="38" t="n">
        <v>100</v>
      </c>
      <c r="L140" s="38" t="n">
        <v>13.3</v>
      </c>
    </row>
    <row r="141" s="33" customFormat="true" ht="14.25" hidden="false" customHeight="false" outlineLevel="0" collapsed="false">
      <c r="A141" s="34" t="s">
        <v>205</v>
      </c>
      <c r="B141" s="35" t="s">
        <v>35</v>
      </c>
      <c r="C141" s="35" t="s">
        <v>206</v>
      </c>
      <c r="D141" s="35" t="s">
        <v>204</v>
      </c>
      <c r="E141" s="35" t="s">
        <v>38</v>
      </c>
      <c r="F141" s="35"/>
      <c r="G141" s="35"/>
      <c r="H141" s="36" t="n">
        <v>6688.44239</v>
      </c>
      <c r="I141" s="37" t="n">
        <v>888.2</v>
      </c>
      <c r="J141" s="36" t="n">
        <v>888.2</v>
      </c>
      <c r="K141" s="38" t="n">
        <v>100</v>
      </c>
      <c r="L141" s="38" t="n">
        <v>13.3</v>
      </c>
    </row>
    <row r="142" s="33" customFormat="true" ht="24" hidden="false" customHeight="false" outlineLevel="0" collapsed="false">
      <c r="A142" s="34" t="s">
        <v>207</v>
      </c>
      <c r="B142" s="35" t="s">
        <v>35</v>
      </c>
      <c r="C142" s="35" t="s">
        <v>206</v>
      </c>
      <c r="D142" s="35" t="s">
        <v>204</v>
      </c>
      <c r="E142" s="35" t="s">
        <v>38</v>
      </c>
      <c r="F142" s="35" t="s">
        <v>208</v>
      </c>
      <c r="G142" s="35"/>
      <c r="H142" s="36" t="n">
        <v>5409.83139</v>
      </c>
      <c r="I142" s="37"/>
      <c r="J142" s="36"/>
      <c r="K142" s="38"/>
      <c r="L142" s="38" t="n">
        <v>0</v>
      </c>
    </row>
    <row r="143" s="33" customFormat="true" ht="24" hidden="false" customHeight="false" outlineLevel="0" collapsed="false">
      <c r="A143" s="34" t="s">
        <v>209</v>
      </c>
      <c r="B143" s="35" t="s">
        <v>35</v>
      </c>
      <c r="C143" s="35" t="s">
        <v>206</v>
      </c>
      <c r="D143" s="35" t="s">
        <v>204</v>
      </c>
      <c r="E143" s="35" t="s">
        <v>38</v>
      </c>
      <c r="F143" s="35" t="s">
        <v>210</v>
      </c>
      <c r="G143" s="35"/>
      <c r="H143" s="36" t="n">
        <v>5409.83139</v>
      </c>
      <c r="I143" s="37"/>
      <c r="J143" s="36"/>
      <c r="K143" s="38"/>
      <c r="L143" s="38" t="n">
        <v>0</v>
      </c>
    </row>
    <row r="144" s="33" customFormat="true" ht="14.25" hidden="false" customHeight="false" outlineLevel="0" collapsed="false">
      <c r="A144" s="34" t="s">
        <v>211</v>
      </c>
      <c r="B144" s="35" t="s">
        <v>35</v>
      </c>
      <c r="C144" s="35" t="s">
        <v>206</v>
      </c>
      <c r="D144" s="35" t="s">
        <v>204</v>
      </c>
      <c r="E144" s="35" t="s">
        <v>38</v>
      </c>
      <c r="F144" s="35" t="s">
        <v>212</v>
      </c>
      <c r="G144" s="35"/>
      <c r="H144" s="36" t="n">
        <v>10</v>
      </c>
      <c r="I144" s="37"/>
      <c r="J144" s="36"/>
      <c r="K144" s="38"/>
      <c r="L144" s="38" t="n">
        <v>0</v>
      </c>
    </row>
    <row r="145" s="33" customFormat="true" ht="24" hidden="false" customHeight="false" outlineLevel="0" collapsed="false">
      <c r="A145" s="34" t="s">
        <v>213</v>
      </c>
      <c r="B145" s="35" t="s">
        <v>35</v>
      </c>
      <c r="C145" s="35" t="s">
        <v>206</v>
      </c>
      <c r="D145" s="35" t="s">
        <v>204</v>
      </c>
      <c r="E145" s="35" t="s">
        <v>38</v>
      </c>
      <c r="F145" s="35" t="s">
        <v>214</v>
      </c>
      <c r="G145" s="35"/>
      <c r="H145" s="36" t="n">
        <v>10</v>
      </c>
      <c r="I145" s="37"/>
      <c r="J145" s="36"/>
      <c r="K145" s="38"/>
      <c r="L145" s="38" t="n">
        <v>0</v>
      </c>
    </row>
    <row r="146" s="10" customFormat="true" ht="24.75" hidden="false" customHeight="false" outlineLevel="0" collapsed="false">
      <c r="A146" s="5" t="s">
        <v>72</v>
      </c>
      <c r="B146" s="6" t="s">
        <v>35</v>
      </c>
      <c r="C146" s="6" t="s">
        <v>206</v>
      </c>
      <c r="D146" s="6" t="s">
        <v>204</v>
      </c>
      <c r="E146" s="6" t="s">
        <v>38</v>
      </c>
      <c r="F146" s="6" t="s">
        <v>214</v>
      </c>
      <c r="G146" s="6" t="s">
        <v>73</v>
      </c>
      <c r="H146" s="7" t="n">
        <v>10</v>
      </c>
      <c r="I146" s="8"/>
      <c r="J146" s="7"/>
      <c r="K146" s="9"/>
      <c r="L146" s="9" t="n">
        <v>0</v>
      </c>
    </row>
    <row r="147" s="33" customFormat="true" ht="24" hidden="false" customHeight="false" outlineLevel="0" collapsed="false">
      <c r="A147" s="34" t="s">
        <v>215</v>
      </c>
      <c r="B147" s="35" t="s">
        <v>35</v>
      </c>
      <c r="C147" s="35" t="s">
        <v>206</v>
      </c>
      <c r="D147" s="35" t="s">
        <v>204</v>
      </c>
      <c r="E147" s="35" t="s">
        <v>38</v>
      </c>
      <c r="F147" s="35" t="s">
        <v>216</v>
      </c>
      <c r="G147" s="35"/>
      <c r="H147" s="36" t="n">
        <v>5399.83139</v>
      </c>
      <c r="I147" s="37"/>
      <c r="J147" s="36"/>
      <c r="K147" s="38"/>
      <c r="L147" s="38" t="n">
        <v>0</v>
      </c>
    </row>
    <row r="148" s="33" customFormat="true" ht="36" hidden="false" customHeight="false" outlineLevel="0" collapsed="false">
      <c r="A148" s="34" t="s">
        <v>217</v>
      </c>
      <c r="B148" s="35" t="s">
        <v>35</v>
      </c>
      <c r="C148" s="35" t="s">
        <v>206</v>
      </c>
      <c r="D148" s="35" t="s">
        <v>204</v>
      </c>
      <c r="E148" s="35" t="s">
        <v>38</v>
      </c>
      <c r="F148" s="35" t="s">
        <v>218</v>
      </c>
      <c r="G148" s="35"/>
      <c r="H148" s="36" t="n">
        <v>5399.83139</v>
      </c>
      <c r="I148" s="37"/>
      <c r="J148" s="36"/>
      <c r="K148" s="38"/>
      <c r="L148" s="38" t="n">
        <v>0</v>
      </c>
    </row>
    <row r="149" s="10" customFormat="true" ht="15" hidden="false" customHeight="false" outlineLevel="0" collapsed="false">
      <c r="A149" s="5" t="s">
        <v>219</v>
      </c>
      <c r="B149" s="6" t="s">
        <v>35</v>
      </c>
      <c r="C149" s="6" t="s">
        <v>206</v>
      </c>
      <c r="D149" s="6" t="s">
        <v>204</v>
      </c>
      <c r="E149" s="6" t="s">
        <v>38</v>
      </c>
      <c r="F149" s="6" t="s">
        <v>218</v>
      </c>
      <c r="G149" s="6" t="s">
        <v>220</v>
      </c>
      <c r="H149" s="7" t="n">
        <v>1202.82347</v>
      </c>
      <c r="I149" s="8"/>
      <c r="J149" s="7"/>
      <c r="K149" s="9"/>
      <c r="L149" s="9" t="n">
        <v>0</v>
      </c>
    </row>
    <row r="150" s="10" customFormat="true" ht="24.75" hidden="false" customHeight="false" outlineLevel="0" collapsed="false">
      <c r="A150" s="5" t="s">
        <v>221</v>
      </c>
      <c r="B150" s="6" t="s">
        <v>35</v>
      </c>
      <c r="C150" s="6" t="s">
        <v>206</v>
      </c>
      <c r="D150" s="6" t="s">
        <v>204</v>
      </c>
      <c r="E150" s="6" t="s">
        <v>38</v>
      </c>
      <c r="F150" s="6" t="s">
        <v>218</v>
      </c>
      <c r="G150" s="6" t="s">
        <v>222</v>
      </c>
      <c r="H150" s="7" t="n">
        <v>0.01669</v>
      </c>
      <c r="I150" s="8"/>
      <c r="J150" s="7"/>
      <c r="K150" s="9"/>
      <c r="L150" s="9" t="n">
        <v>0</v>
      </c>
    </row>
    <row r="151" s="10" customFormat="true" ht="24.75" hidden="false" customHeight="false" outlineLevel="0" collapsed="false">
      <c r="A151" s="5" t="s">
        <v>70</v>
      </c>
      <c r="B151" s="6" t="s">
        <v>35</v>
      </c>
      <c r="C151" s="6" t="s">
        <v>206</v>
      </c>
      <c r="D151" s="6" t="s">
        <v>204</v>
      </c>
      <c r="E151" s="6" t="s">
        <v>38</v>
      </c>
      <c r="F151" s="6" t="s">
        <v>218</v>
      </c>
      <c r="G151" s="6" t="s">
        <v>71</v>
      </c>
      <c r="H151" s="7" t="n">
        <v>6.18792</v>
      </c>
      <c r="I151" s="8"/>
      <c r="J151" s="7"/>
      <c r="K151" s="9"/>
      <c r="L151" s="9" t="n">
        <v>0</v>
      </c>
    </row>
    <row r="152" s="10" customFormat="true" ht="24.75" hidden="false" customHeight="false" outlineLevel="0" collapsed="false">
      <c r="A152" s="5" t="s">
        <v>183</v>
      </c>
      <c r="B152" s="6" t="s">
        <v>35</v>
      </c>
      <c r="C152" s="6" t="s">
        <v>206</v>
      </c>
      <c r="D152" s="6" t="s">
        <v>204</v>
      </c>
      <c r="E152" s="6" t="s">
        <v>38</v>
      </c>
      <c r="F152" s="6" t="s">
        <v>218</v>
      </c>
      <c r="G152" s="6" t="s">
        <v>184</v>
      </c>
      <c r="H152" s="7" t="n">
        <v>252</v>
      </c>
      <c r="I152" s="8"/>
      <c r="J152" s="7"/>
      <c r="K152" s="9"/>
      <c r="L152" s="9" t="n">
        <v>0</v>
      </c>
    </row>
    <row r="153" s="10" customFormat="true" ht="24.75" hidden="false" customHeight="false" outlineLevel="0" collapsed="false">
      <c r="A153" s="5" t="s">
        <v>72</v>
      </c>
      <c r="B153" s="6" t="s">
        <v>35</v>
      </c>
      <c r="C153" s="6" t="s">
        <v>206</v>
      </c>
      <c r="D153" s="6" t="s">
        <v>204</v>
      </c>
      <c r="E153" s="6" t="s">
        <v>38</v>
      </c>
      <c r="F153" s="6" t="s">
        <v>218</v>
      </c>
      <c r="G153" s="6" t="s">
        <v>73</v>
      </c>
      <c r="H153" s="7" t="n">
        <v>1885.93174</v>
      </c>
      <c r="I153" s="8"/>
      <c r="J153" s="7"/>
      <c r="K153" s="9"/>
      <c r="L153" s="9" t="n">
        <v>0</v>
      </c>
    </row>
    <row r="154" s="10" customFormat="true" ht="15" hidden="false" customHeight="false" outlineLevel="0" collapsed="false">
      <c r="A154" s="5" t="s">
        <v>97</v>
      </c>
      <c r="B154" s="6" t="s">
        <v>35</v>
      </c>
      <c r="C154" s="6" t="s">
        <v>206</v>
      </c>
      <c r="D154" s="6" t="s">
        <v>204</v>
      </c>
      <c r="E154" s="6" t="s">
        <v>38</v>
      </c>
      <c r="F154" s="6" t="s">
        <v>218</v>
      </c>
      <c r="G154" s="6" t="s">
        <v>98</v>
      </c>
      <c r="H154" s="7" t="n">
        <v>2050.4</v>
      </c>
      <c r="I154" s="8"/>
      <c r="J154" s="7"/>
      <c r="K154" s="9"/>
      <c r="L154" s="9" t="n">
        <v>0</v>
      </c>
    </row>
    <row r="155" s="10" customFormat="true" ht="15" hidden="false" customHeight="false" outlineLevel="0" collapsed="false">
      <c r="A155" s="5" t="s">
        <v>74</v>
      </c>
      <c r="B155" s="6" t="s">
        <v>35</v>
      </c>
      <c r="C155" s="6" t="s">
        <v>206</v>
      </c>
      <c r="D155" s="6" t="s">
        <v>204</v>
      </c>
      <c r="E155" s="6" t="s">
        <v>38</v>
      </c>
      <c r="F155" s="6" t="s">
        <v>218</v>
      </c>
      <c r="G155" s="6" t="s">
        <v>75</v>
      </c>
      <c r="H155" s="7" t="n">
        <v>2.47157</v>
      </c>
      <c r="I155" s="8"/>
      <c r="J155" s="7"/>
      <c r="K155" s="9"/>
      <c r="L155" s="9" t="n">
        <v>0</v>
      </c>
    </row>
    <row r="156" s="33" customFormat="true" ht="14.25" hidden="false" customHeight="false" outlineLevel="0" collapsed="false">
      <c r="A156" s="34" t="s">
        <v>42</v>
      </c>
      <c r="B156" s="35" t="s">
        <v>35</v>
      </c>
      <c r="C156" s="35" t="s">
        <v>206</v>
      </c>
      <c r="D156" s="35" t="s">
        <v>204</v>
      </c>
      <c r="E156" s="35" t="s">
        <v>38</v>
      </c>
      <c r="F156" s="35" t="s">
        <v>43</v>
      </c>
      <c r="G156" s="35"/>
      <c r="H156" s="36" t="n">
        <v>1278.611</v>
      </c>
      <c r="I156" s="37" t="n">
        <v>888.2</v>
      </c>
      <c r="J156" s="36" t="n">
        <v>888.2</v>
      </c>
      <c r="K156" s="38" t="n">
        <v>100</v>
      </c>
      <c r="L156" s="38" t="n">
        <v>69.5</v>
      </c>
    </row>
    <row r="157" s="33" customFormat="true" ht="48" hidden="false" customHeight="false" outlineLevel="0" collapsed="false">
      <c r="A157" s="34" t="s">
        <v>189</v>
      </c>
      <c r="B157" s="35" t="s">
        <v>35</v>
      </c>
      <c r="C157" s="35" t="s">
        <v>206</v>
      </c>
      <c r="D157" s="35" t="s">
        <v>204</v>
      </c>
      <c r="E157" s="35" t="s">
        <v>38</v>
      </c>
      <c r="F157" s="35" t="s">
        <v>190</v>
      </c>
      <c r="G157" s="35"/>
      <c r="H157" s="36" t="n">
        <v>343.75</v>
      </c>
      <c r="I157" s="37"/>
      <c r="J157" s="36"/>
      <c r="K157" s="38"/>
      <c r="L157" s="38" t="n">
        <v>0</v>
      </c>
    </row>
    <row r="158" s="10" customFormat="true" ht="24.75" hidden="false" customHeight="false" outlineLevel="0" collapsed="false">
      <c r="A158" s="5" t="s">
        <v>183</v>
      </c>
      <c r="B158" s="6" t="s">
        <v>35</v>
      </c>
      <c r="C158" s="6" t="s">
        <v>206</v>
      </c>
      <c r="D158" s="6" t="s">
        <v>204</v>
      </c>
      <c r="E158" s="6" t="s">
        <v>38</v>
      </c>
      <c r="F158" s="6" t="s">
        <v>190</v>
      </c>
      <c r="G158" s="6" t="s">
        <v>184</v>
      </c>
      <c r="H158" s="7" t="n">
        <v>343.75</v>
      </c>
      <c r="I158" s="8"/>
      <c r="J158" s="7"/>
      <c r="K158" s="9"/>
      <c r="L158" s="9" t="n">
        <v>0</v>
      </c>
    </row>
    <row r="159" s="33" customFormat="true" ht="36" hidden="false" customHeight="false" outlineLevel="0" collapsed="false">
      <c r="A159" s="34" t="s">
        <v>223</v>
      </c>
      <c r="B159" s="35" t="s">
        <v>35</v>
      </c>
      <c r="C159" s="35" t="s">
        <v>206</v>
      </c>
      <c r="D159" s="35" t="s">
        <v>204</v>
      </c>
      <c r="E159" s="35" t="s">
        <v>38</v>
      </c>
      <c r="F159" s="35" t="s">
        <v>224</v>
      </c>
      <c r="G159" s="35"/>
      <c r="H159" s="36" t="n">
        <v>22.461</v>
      </c>
      <c r="I159" s="37"/>
      <c r="J159" s="36"/>
      <c r="K159" s="38"/>
      <c r="L159" s="38" t="n">
        <v>0</v>
      </c>
    </row>
    <row r="160" s="10" customFormat="true" ht="24.75" hidden="false" customHeight="false" outlineLevel="0" collapsed="false">
      <c r="A160" s="5" t="s">
        <v>221</v>
      </c>
      <c r="B160" s="6" t="s">
        <v>35</v>
      </c>
      <c r="C160" s="6" t="s">
        <v>206</v>
      </c>
      <c r="D160" s="6" t="s">
        <v>204</v>
      </c>
      <c r="E160" s="6" t="s">
        <v>38</v>
      </c>
      <c r="F160" s="6" t="s">
        <v>224</v>
      </c>
      <c r="G160" s="6" t="s">
        <v>222</v>
      </c>
      <c r="H160" s="7" t="n">
        <v>11.36301</v>
      </c>
      <c r="I160" s="8"/>
      <c r="J160" s="7"/>
      <c r="K160" s="9"/>
      <c r="L160" s="9" t="n">
        <v>0</v>
      </c>
    </row>
    <row r="161" s="10" customFormat="true" ht="15" hidden="false" customHeight="false" outlineLevel="0" collapsed="false">
      <c r="A161" s="5" t="s">
        <v>97</v>
      </c>
      <c r="B161" s="6" t="s">
        <v>35</v>
      </c>
      <c r="C161" s="6" t="s">
        <v>206</v>
      </c>
      <c r="D161" s="6" t="s">
        <v>204</v>
      </c>
      <c r="E161" s="6" t="s">
        <v>38</v>
      </c>
      <c r="F161" s="6" t="s">
        <v>224</v>
      </c>
      <c r="G161" s="6" t="s">
        <v>98</v>
      </c>
      <c r="H161" s="7" t="n">
        <v>11.09799</v>
      </c>
      <c r="I161" s="8"/>
      <c r="J161" s="7"/>
      <c r="K161" s="9"/>
      <c r="L161" s="9" t="n">
        <v>0</v>
      </c>
    </row>
    <row r="162" s="33" customFormat="true" ht="24" hidden="false" customHeight="false" outlineLevel="0" collapsed="false">
      <c r="A162" s="34" t="s">
        <v>225</v>
      </c>
      <c r="B162" s="35" t="s">
        <v>35</v>
      </c>
      <c r="C162" s="35" t="s">
        <v>206</v>
      </c>
      <c r="D162" s="35" t="s">
        <v>204</v>
      </c>
      <c r="E162" s="35" t="s">
        <v>38</v>
      </c>
      <c r="F162" s="35" t="s">
        <v>226</v>
      </c>
      <c r="G162" s="35"/>
      <c r="H162" s="36" t="n">
        <v>7.7</v>
      </c>
      <c r="I162" s="37"/>
      <c r="J162" s="36"/>
      <c r="K162" s="38"/>
      <c r="L162" s="38" t="n">
        <v>0</v>
      </c>
    </row>
    <row r="163" s="10" customFormat="true" ht="15" hidden="false" customHeight="false" outlineLevel="0" collapsed="false">
      <c r="A163" s="5" t="s">
        <v>97</v>
      </c>
      <c r="B163" s="6" t="s">
        <v>35</v>
      </c>
      <c r="C163" s="6" t="s">
        <v>206</v>
      </c>
      <c r="D163" s="6" t="s">
        <v>204</v>
      </c>
      <c r="E163" s="6" t="s">
        <v>38</v>
      </c>
      <c r="F163" s="6" t="s">
        <v>226</v>
      </c>
      <c r="G163" s="6" t="s">
        <v>98</v>
      </c>
      <c r="H163" s="7" t="n">
        <v>7.7</v>
      </c>
      <c r="I163" s="8"/>
      <c r="J163" s="7"/>
      <c r="K163" s="9"/>
      <c r="L163" s="9" t="n">
        <v>0</v>
      </c>
    </row>
    <row r="164" s="33" customFormat="true" ht="60" hidden="false" customHeight="false" outlineLevel="0" collapsed="false">
      <c r="A164" s="34" t="s">
        <v>185</v>
      </c>
      <c r="B164" s="35" t="s">
        <v>35</v>
      </c>
      <c r="C164" s="35" t="s">
        <v>206</v>
      </c>
      <c r="D164" s="35" t="s">
        <v>204</v>
      </c>
      <c r="E164" s="35" t="s">
        <v>38</v>
      </c>
      <c r="F164" s="35" t="s">
        <v>186</v>
      </c>
      <c r="G164" s="35"/>
      <c r="H164" s="36" t="n">
        <v>904.7</v>
      </c>
      <c r="I164" s="37" t="n">
        <v>888.2</v>
      </c>
      <c r="J164" s="36" t="n">
        <v>888.2</v>
      </c>
      <c r="K164" s="38" t="n">
        <v>100</v>
      </c>
      <c r="L164" s="38" t="n">
        <v>98.2</v>
      </c>
    </row>
    <row r="165" s="10" customFormat="true" ht="15" hidden="false" customHeight="false" outlineLevel="0" collapsed="false">
      <c r="A165" s="5" t="s">
        <v>97</v>
      </c>
      <c r="B165" s="6" t="s">
        <v>35</v>
      </c>
      <c r="C165" s="6" t="s">
        <v>206</v>
      </c>
      <c r="D165" s="6" t="s">
        <v>204</v>
      </c>
      <c r="E165" s="6" t="s">
        <v>38</v>
      </c>
      <c r="F165" s="6" t="s">
        <v>186</v>
      </c>
      <c r="G165" s="6" t="s">
        <v>98</v>
      </c>
      <c r="H165" s="7" t="n">
        <v>904.7</v>
      </c>
      <c r="I165" s="8" t="n">
        <v>888.2</v>
      </c>
      <c r="J165" s="7" t="n">
        <v>888.2</v>
      </c>
      <c r="K165" s="9" t="n">
        <v>100</v>
      </c>
      <c r="L165" s="9" t="n">
        <v>98.2</v>
      </c>
    </row>
    <row r="166" s="33" customFormat="true" ht="14.25" hidden="false" customHeight="false" outlineLevel="0" collapsed="false">
      <c r="A166" s="34" t="s">
        <v>227</v>
      </c>
      <c r="B166" s="35" t="s">
        <v>35</v>
      </c>
      <c r="C166" s="35" t="s">
        <v>228</v>
      </c>
      <c r="D166" s="35" t="s">
        <v>116</v>
      </c>
      <c r="E166" s="35"/>
      <c r="F166" s="35"/>
      <c r="G166" s="35"/>
      <c r="H166" s="36" t="n">
        <v>50</v>
      </c>
      <c r="I166" s="37" t="n">
        <v>52</v>
      </c>
      <c r="J166" s="36" t="n">
        <v>52</v>
      </c>
      <c r="K166" s="38" t="n">
        <v>100</v>
      </c>
      <c r="L166" s="38" t="n">
        <v>104</v>
      </c>
    </row>
    <row r="167" s="33" customFormat="true" ht="14.25" hidden="false" customHeight="false" outlineLevel="0" collapsed="false">
      <c r="A167" s="34" t="s">
        <v>229</v>
      </c>
      <c r="B167" s="35" t="s">
        <v>35</v>
      </c>
      <c r="C167" s="35" t="s">
        <v>230</v>
      </c>
      <c r="D167" s="35" t="s">
        <v>116</v>
      </c>
      <c r="E167" s="35" t="s">
        <v>38</v>
      </c>
      <c r="F167" s="35"/>
      <c r="G167" s="35"/>
      <c r="H167" s="36" t="n">
        <v>48</v>
      </c>
      <c r="I167" s="37" t="n">
        <v>48</v>
      </c>
      <c r="J167" s="36" t="n">
        <v>48</v>
      </c>
      <c r="K167" s="38" t="n">
        <v>100</v>
      </c>
      <c r="L167" s="38" t="n">
        <v>100</v>
      </c>
    </row>
    <row r="168" s="33" customFormat="true" ht="14.25" hidden="false" customHeight="false" outlineLevel="0" collapsed="false">
      <c r="A168" s="34" t="s">
        <v>42</v>
      </c>
      <c r="B168" s="35" t="s">
        <v>35</v>
      </c>
      <c r="C168" s="35" t="s">
        <v>230</v>
      </c>
      <c r="D168" s="35" t="s">
        <v>116</v>
      </c>
      <c r="E168" s="35" t="s">
        <v>38</v>
      </c>
      <c r="F168" s="35" t="s">
        <v>43</v>
      </c>
      <c r="G168" s="35"/>
      <c r="H168" s="36" t="n">
        <v>48</v>
      </c>
      <c r="I168" s="37" t="n">
        <v>48</v>
      </c>
      <c r="J168" s="36" t="n">
        <v>48</v>
      </c>
      <c r="K168" s="38" t="n">
        <v>100</v>
      </c>
      <c r="L168" s="38" t="n">
        <v>100</v>
      </c>
    </row>
    <row r="169" s="33" customFormat="true" ht="14.25" hidden="false" customHeight="false" outlineLevel="0" collapsed="false">
      <c r="A169" s="34" t="s">
        <v>231</v>
      </c>
      <c r="B169" s="35" t="s">
        <v>35</v>
      </c>
      <c r="C169" s="35" t="s">
        <v>230</v>
      </c>
      <c r="D169" s="35" t="s">
        <v>116</v>
      </c>
      <c r="E169" s="35" t="s">
        <v>38</v>
      </c>
      <c r="F169" s="35" t="s">
        <v>232</v>
      </c>
      <c r="G169" s="35"/>
      <c r="H169" s="36" t="n">
        <v>48</v>
      </c>
      <c r="I169" s="37" t="n">
        <v>48</v>
      </c>
      <c r="J169" s="36" t="n">
        <v>48</v>
      </c>
      <c r="K169" s="38" t="n">
        <v>100</v>
      </c>
      <c r="L169" s="38" t="n">
        <v>100</v>
      </c>
    </row>
    <row r="170" s="10" customFormat="true" ht="15" hidden="false" customHeight="false" outlineLevel="0" collapsed="false">
      <c r="A170" s="5" t="s">
        <v>233</v>
      </c>
      <c r="B170" s="6" t="s">
        <v>35</v>
      </c>
      <c r="C170" s="6" t="s">
        <v>230</v>
      </c>
      <c r="D170" s="6" t="s">
        <v>116</v>
      </c>
      <c r="E170" s="6" t="s">
        <v>38</v>
      </c>
      <c r="F170" s="6" t="s">
        <v>232</v>
      </c>
      <c r="G170" s="6" t="s">
        <v>234</v>
      </c>
      <c r="H170" s="7" t="n">
        <v>48</v>
      </c>
      <c r="I170" s="8" t="n">
        <v>48</v>
      </c>
      <c r="J170" s="7" t="n">
        <v>48</v>
      </c>
      <c r="K170" s="9" t="n">
        <v>100</v>
      </c>
      <c r="L170" s="9" t="n">
        <v>100</v>
      </c>
    </row>
    <row r="171" s="33" customFormat="true" ht="14.25" hidden="false" customHeight="false" outlineLevel="0" collapsed="false">
      <c r="A171" s="34" t="s">
        <v>235</v>
      </c>
      <c r="B171" s="35" t="s">
        <v>35</v>
      </c>
      <c r="C171" s="35" t="s">
        <v>236</v>
      </c>
      <c r="D171" s="35" t="s">
        <v>116</v>
      </c>
      <c r="E171" s="35" t="s">
        <v>52</v>
      </c>
      <c r="F171" s="35"/>
      <c r="G171" s="35"/>
      <c r="H171" s="36" t="n">
        <v>2</v>
      </c>
      <c r="I171" s="37" t="n">
        <v>4</v>
      </c>
      <c r="J171" s="36" t="n">
        <v>4</v>
      </c>
      <c r="K171" s="38" t="n">
        <v>100</v>
      </c>
      <c r="L171" s="38" t="n">
        <v>200</v>
      </c>
    </row>
    <row r="172" s="33" customFormat="true" ht="14.25" hidden="false" customHeight="false" outlineLevel="0" collapsed="false">
      <c r="A172" s="34" t="s">
        <v>42</v>
      </c>
      <c r="B172" s="35" t="s">
        <v>35</v>
      </c>
      <c r="C172" s="35" t="s">
        <v>236</v>
      </c>
      <c r="D172" s="35" t="s">
        <v>116</v>
      </c>
      <c r="E172" s="35" t="s">
        <v>52</v>
      </c>
      <c r="F172" s="35" t="s">
        <v>43</v>
      </c>
      <c r="G172" s="35"/>
      <c r="H172" s="36" t="n">
        <v>2</v>
      </c>
      <c r="I172" s="37" t="n">
        <v>4</v>
      </c>
      <c r="J172" s="36" t="n">
        <v>4</v>
      </c>
      <c r="K172" s="38" t="n">
        <v>100</v>
      </c>
      <c r="L172" s="38" t="n">
        <v>200</v>
      </c>
    </row>
    <row r="173" s="33" customFormat="true" ht="36" hidden="false" customHeight="false" outlineLevel="0" collapsed="false">
      <c r="A173" s="34" t="s">
        <v>237</v>
      </c>
      <c r="B173" s="35" t="s">
        <v>35</v>
      </c>
      <c r="C173" s="35" t="s">
        <v>236</v>
      </c>
      <c r="D173" s="35" t="s">
        <v>116</v>
      </c>
      <c r="E173" s="35" t="s">
        <v>52</v>
      </c>
      <c r="F173" s="35" t="s">
        <v>238</v>
      </c>
      <c r="G173" s="35"/>
      <c r="H173" s="36" t="n">
        <v>2</v>
      </c>
      <c r="I173" s="37" t="n">
        <v>4</v>
      </c>
      <c r="J173" s="36" t="n">
        <v>4</v>
      </c>
      <c r="K173" s="38" t="n">
        <v>100</v>
      </c>
      <c r="L173" s="38" t="n">
        <v>200</v>
      </c>
    </row>
    <row r="174" s="10" customFormat="true" ht="24.75" hidden="false" customHeight="false" outlineLevel="0" collapsed="false">
      <c r="A174" s="5" t="s">
        <v>239</v>
      </c>
      <c r="B174" s="6" t="s">
        <v>35</v>
      </c>
      <c r="C174" s="6" t="s">
        <v>236</v>
      </c>
      <c r="D174" s="6" t="s">
        <v>116</v>
      </c>
      <c r="E174" s="6" t="s">
        <v>52</v>
      </c>
      <c r="F174" s="6" t="s">
        <v>238</v>
      </c>
      <c r="G174" s="6" t="s">
        <v>240</v>
      </c>
      <c r="H174" s="7" t="n">
        <v>2</v>
      </c>
      <c r="I174" s="8" t="n">
        <v>4</v>
      </c>
      <c r="J174" s="7" t="n">
        <v>4</v>
      </c>
      <c r="K174" s="9" t="n">
        <v>100</v>
      </c>
      <c r="L174" s="9" t="n">
        <v>200</v>
      </c>
    </row>
    <row r="175" s="33" customFormat="true" ht="14.25" hidden="false" customHeight="false" outlineLevel="0" collapsed="false">
      <c r="A175" s="34" t="s">
        <v>241</v>
      </c>
      <c r="B175" s="35" t="s">
        <v>35</v>
      </c>
      <c r="C175" s="35" t="s">
        <v>242</v>
      </c>
      <c r="D175" s="35" t="s">
        <v>82</v>
      </c>
      <c r="E175" s="35"/>
      <c r="F175" s="35"/>
      <c r="G175" s="35"/>
      <c r="H175" s="36" t="n">
        <v>11.1</v>
      </c>
      <c r="I175" s="37" t="n">
        <v>10.6</v>
      </c>
      <c r="J175" s="36" t="n">
        <v>10.5969</v>
      </c>
      <c r="K175" s="38" t="n">
        <v>100</v>
      </c>
      <c r="L175" s="38" t="n">
        <v>95.5</v>
      </c>
    </row>
    <row r="176" s="33" customFormat="true" ht="14.25" hidden="false" customHeight="false" outlineLevel="0" collapsed="false">
      <c r="A176" s="34" t="s">
        <v>243</v>
      </c>
      <c r="B176" s="35" t="s">
        <v>35</v>
      </c>
      <c r="C176" s="35" t="s">
        <v>244</v>
      </c>
      <c r="D176" s="35" t="s">
        <v>82</v>
      </c>
      <c r="E176" s="35" t="s">
        <v>41</v>
      </c>
      <c r="F176" s="35"/>
      <c r="G176" s="35"/>
      <c r="H176" s="36" t="n">
        <v>11.1</v>
      </c>
      <c r="I176" s="37" t="n">
        <v>10.6</v>
      </c>
      <c r="J176" s="36" t="n">
        <v>10.5969</v>
      </c>
      <c r="K176" s="38" t="n">
        <v>100</v>
      </c>
      <c r="L176" s="38" t="n">
        <v>95.5</v>
      </c>
    </row>
    <row r="177" s="33" customFormat="true" ht="14.25" hidden="false" customHeight="false" outlineLevel="0" collapsed="false">
      <c r="A177" s="34" t="s">
        <v>42</v>
      </c>
      <c r="B177" s="35" t="s">
        <v>35</v>
      </c>
      <c r="C177" s="35" t="s">
        <v>244</v>
      </c>
      <c r="D177" s="35" t="s">
        <v>82</v>
      </c>
      <c r="E177" s="35" t="s">
        <v>41</v>
      </c>
      <c r="F177" s="35" t="s">
        <v>43</v>
      </c>
      <c r="G177" s="35"/>
      <c r="H177" s="36" t="n">
        <v>11.1</v>
      </c>
      <c r="I177" s="37" t="n">
        <v>10.6</v>
      </c>
      <c r="J177" s="36" t="n">
        <v>10.5969</v>
      </c>
      <c r="K177" s="38" t="n">
        <v>100</v>
      </c>
      <c r="L177" s="38" t="n">
        <v>95.5</v>
      </c>
    </row>
    <row r="178" s="33" customFormat="true" ht="48" hidden="false" customHeight="false" outlineLevel="0" collapsed="false">
      <c r="A178" s="34" t="s">
        <v>245</v>
      </c>
      <c r="B178" s="35" t="s">
        <v>35</v>
      </c>
      <c r="C178" s="35" t="s">
        <v>244</v>
      </c>
      <c r="D178" s="35" t="s">
        <v>82</v>
      </c>
      <c r="E178" s="35" t="s">
        <v>41</v>
      </c>
      <c r="F178" s="35" t="s">
        <v>246</v>
      </c>
      <c r="G178" s="35"/>
      <c r="H178" s="36" t="n">
        <v>11.1</v>
      </c>
      <c r="I178" s="37" t="n">
        <v>10.6</v>
      </c>
      <c r="J178" s="36" t="n">
        <v>10.5969</v>
      </c>
      <c r="K178" s="38" t="n">
        <v>100</v>
      </c>
      <c r="L178" s="38" t="n">
        <v>95.5</v>
      </c>
    </row>
    <row r="179" s="10" customFormat="true" ht="36.75" hidden="false" customHeight="false" outlineLevel="0" collapsed="false">
      <c r="A179" s="5" t="s">
        <v>200</v>
      </c>
      <c r="B179" s="6" t="s">
        <v>35</v>
      </c>
      <c r="C179" s="6" t="s">
        <v>244</v>
      </c>
      <c r="D179" s="6" t="s">
        <v>82</v>
      </c>
      <c r="E179" s="6" t="s">
        <v>41</v>
      </c>
      <c r="F179" s="6" t="s">
        <v>246</v>
      </c>
      <c r="G179" s="6" t="s">
        <v>201</v>
      </c>
      <c r="H179" s="7"/>
      <c r="I179" s="8" t="n">
        <v>5.35</v>
      </c>
      <c r="J179" s="7" t="n">
        <v>5.35</v>
      </c>
      <c r="K179" s="9" t="n">
        <v>100</v>
      </c>
      <c r="L179" s="9"/>
    </row>
    <row r="180" s="10" customFormat="true" ht="24.75" hidden="false" customHeight="false" outlineLevel="0" collapsed="false">
      <c r="A180" s="5" t="s">
        <v>72</v>
      </c>
      <c r="B180" s="6" t="s">
        <v>35</v>
      </c>
      <c r="C180" s="6" t="s">
        <v>244</v>
      </c>
      <c r="D180" s="6" t="s">
        <v>82</v>
      </c>
      <c r="E180" s="6" t="s">
        <v>41</v>
      </c>
      <c r="F180" s="6" t="s">
        <v>246</v>
      </c>
      <c r="G180" s="6" t="s">
        <v>73</v>
      </c>
      <c r="H180" s="7" t="n">
        <v>11.1</v>
      </c>
      <c r="I180" s="8" t="n">
        <v>2.5</v>
      </c>
      <c r="J180" s="7" t="n">
        <v>2.4969</v>
      </c>
      <c r="K180" s="9" t="n">
        <v>99.9</v>
      </c>
      <c r="L180" s="9" t="n">
        <v>22.5</v>
      </c>
    </row>
    <row r="181" s="10" customFormat="true" ht="15" hidden="false" customHeight="false" outlineLevel="0" collapsed="false">
      <c r="A181" s="5" t="s">
        <v>125</v>
      </c>
      <c r="B181" s="6" t="s">
        <v>35</v>
      </c>
      <c r="C181" s="6" t="s">
        <v>244</v>
      </c>
      <c r="D181" s="6" t="s">
        <v>82</v>
      </c>
      <c r="E181" s="6" t="s">
        <v>41</v>
      </c>
      <c r="F181" s="6" t="s">
        <v>246</v>
      </c>
      <c r="G181" s="6" t="s">
        <v>126</v>
      </c>
      <c r="H181" s="7"/>
      <c r="I181" s="8" t="n">
        <v>2.75</v>
      </c>
      <c r="J181" s="7" t="n">
        <v>2.75</v>
      </c>
      <c r="K181" s="9" t="n">
        <v>100</v>
      </c>
      <c r="L181" s="9"/>
    </row>
    <row r="182" customFormat="false" ht="15" hidden="false" customHeight="false" outlineLevel="0" collapsed="false">
      <c r="A182" s="39" t="s">
        <v>247</v>
      </c>
      <c r="B182" s="39"/>
      <c r="C182" s="39"/>
      <c r="D182" s="39"/>
      <c r="E182" s="39"/>
      <c r="F182" s="39"/>
      <c r="G182" s="39"/>
      <c r="H182" s="40" t="n">
        <f aca="false">H14</f>
        <v>9982.01208</v>
      </c>
      <c r="I182" s="40" t="n">
        <f aca="false">I14</f>
        <v>5054.18773</v>
      </c>
      <c r="J182" s="40" t="n">
        <f aca="false">J14</f>
        <v>4795.58406</v>
      </c>
      <c r="K182" s="41" t="n">
        <f aca="false">K14</f>
        <v>94.9</v>
      </c>
      <c r="L182" s="41" t="n">
        <f aca="false">L14</f>
        <v>48</v>
      </c>
    </row>
    <row r="183" customFormat="false" ht="15.75" hidden="false" customHeight="true" outlineLevel="0" collapsed="false">
      <c r="A183" s="42" t="s">
        <v>248</v>
      </c>
      <c r="B183" s="42"/>
      <c r="C183" s="42"/>
      <c r="D183" s="42"/>
      <c r="E183" s="42"/>
      <c r="F183" s="42"/>
      <c r="G183" s="42"/>
      <c r="H183" s="43"/>
      <c r="I183" s="40"/>
      <c r="J183" s="43"/>
      <c r="K183" s="41" t="str">
        <f aca="false">IF(J183&lt;&gt;0,IF(H183&lt;&gt;0,ROUND(100*J183/H183,1),""),"")</f>
        <v/>
      </c>
      <c r="L183" s="41" t="str">
        <f aca="false">IF(J183&lt;&gt;0,IF(I183&lt;&gt;0,ROUND(100*J183/I183,1),""),"")</f>
        <v/>
      </c>
    </row>
    <row r="184" customFormat="false" ht="15" hidden="false" customHeight="false" outlineLevel="0" collapsed="false">
      <c r="A184" s="39" t="s">
        <v>249</v>
      </c>
      <c r="B184" s="39"/>
      <c r="C184" s="39"/>
      <c r="D184" s="39"/>
      <c r="E184" s="39"/>
      <c r="F184" s="39"/>
      <c r="G184" s="39"/>
      <c r="H184" s="40" t="n">
        <f aca="false">H182+H183</f>
        <v>9982.01208</v>
      </c>
      <c r="I184" s="40" t="n">
        <f aca="false">I182+I183</f>
        <v>5054.18773</v>
      </c>
      <c r="J184" s="40" t="n">
        <f aca="false">J182+J183</f>
        <v>4795.58406</v>
      </c>
      <c r="K184" s="41" t="n">
        <v>94.9</v>
      </c>
      <c r="L184" s="41" t="n">
        <v>48</v>
      </c>
    </row>
    <row r="187" customFormat="false" ht="15" hidden="false" customHeight="false" outlineLevel="0" collapsed="false">
      <c r="H187" s="2"/>
      <c r="J187" s="2"/>
    </row>
  </sheetData>
  <mergeCells count="9">
    <mergeCell ref="A2:L2"/>
    <mergeCell ref="A3:L3"/>
    <mergeCell ref="A4:L4"/>
    <mergeCell ref="A7:L7"/>
    <mergeCell ref="A8:L8"/>
    <mergeCell ref="A9:L9"/>
    <mergeCell ref="A182:G182"/>
    <mergeCell ref="A183:G183"/>
    <mergeCell ref="A184:G18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4" width="9.14"/>
    <col collapsed="false" customWidth="false" hidden="false" outlineLevel="0" max="3" min="3" style="44" width="9.14"/>
    <col collapsed="false" customWidth="false" hidden="false" outlineLevel="0" max="257" min="4" style="14" width="9.14"/>
  </cols>
  <sheetData>
    <row r="2" customFormat="false" ht="15" hidden="false" customHeight="false" outlineLevel="0" collapsed="false">
      <c r="B2" s="44" t="n">
        <v>1</v>
      </c>
    </row>
    <row r="3" customFormat="false" ht="15" hidden="false" customHeight="false" outlineLevel="0" collapsed="false">
      <c r="B3" s="44"/>
    </row>
    <row r="4" customFormat="false" ht="15" hidden="false" customHeight="false" outlineLevel="0" collapsed="false">
      <c r="B4" s="14" t="e">
        <f aca="false">Лист1!$A$12:$L$13</f>
        <v>#VALUE!</v>
      </c>
    </row>
    <row r="5" customFormat="false" ht="15" hidden="false" customHeight="false" outlineLevel="0" collapsed="false">
      <c r="B5" s="44" t="n">
        <v>1.06</v>
      </c>
    </row>
    <row r="6" customFormat="false" ht="15" hidden="false" customHeight="false" outlineLevel="0" collapsed="false">
      <c r="B6" s="44" t="s">
        <v>250</v>
      </c>
    </row>
    <row r="7" customFormat="false" ht="15" hidden="false" customHeight="false" outlineLevel="0" collapsed="false">
      <c r="B7" s="44" t="b">
        <f aca="false">TRUE()</f>
        <v>1</v>
      </c>
    </row>
    <row r="8" customFormat="false" ht="15" hidden="false" customHeight="false" outlineLevel="0" collapsed="false">
      <c r="B8" s="44" t="b">
        <f aca="false">FALSE()</f>
        <v>0</v>
      </c>
    </row>
    <row r="9" customFormat="false" ht="15" hidden="false" customHeight="false" outlineLevel="0" collapsed="false">
      <c r="B9" s="44" t="b">
        <f aca="false">TRUE()</f>
        <v>1</v>
      </c>
    </row>
    <row r="10" customFormat="false" ht="15" hidden="false" customHeight="false" outlineLevel="0" collapsed="false">
      <c r="B10" s="44" t="b">
        <f aca="false">TRUE()</f>
        <v>1</v>
      </c>
    </row>
    <row r="11" customFormat="false" ht="15" hidden="false" customHeight="false" outlineLevel="0" collapsed="false">
      <c r="B11" s="44" t="b">
        <f aca="false">TRUE()</f>
        <v>1</v>
      </c>
    </row>
    <row r="12" customFormat="false" ht="15" hidden="false" customHeight="false" outlineLevel="0" collapsed="false">
      <c r="B12" s="44" t="b">
        <f aca="false">TRUE()</f>
        <v>1</v>
      </c>
    </row>
    <row r="13" customFormat="false" ht="15" hidden="false" customHeight="false" outlineLevel="0" collapsed="false">
      <c r="B13" s="44" t="n">
        <v>22</v>
      </c>
    </row>
    <row r="15" customFormat="false" ht="15" hidden="false" customHeight="false" outlineLevel="0" collapsed="false">
      <c r="A15" s="44" t="s">
        <v>251</v>
      </c>
      <c r="B15" s="44" t="n">
        <v>-1</v>
      </c>
    </row>
    <row r="16" customFormat="false" ht="15" hidden="false" customHeight="false" outlineLevel="0" collapsed="false">
      <c r="A16" s="44" t="n">
        <v>1</v>
      </c>
      <c r="B16" s="14" t="s">
        <v>252</v>
      </c>
    </row>
    <row r="17" customFormat="false" ht="30" hidden="false" customHeight="false" outlineLevel="0" collapsed="false">
      <c r="B17" s="45" t="s">
        <v>253</v>
      </c>
    </row>
    <row r="18" customFormat="false" ht="15" hidden="false" customHeight="false" outlineLevel="0" collapsed="false">
      <c r="A18" s="44" t="str">
        <f aca="false">Лист1!$A12:$IV12</f>
        <v>Название
Формируется автоматически</v>
      </c>
      <c r="B18" s="14" t="s">
        <v>25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Q18" s="0"/>
      <c r="R18" s="0"/>
      <c r="S18" s="0"/>
      <c r="T18" s="0"/>
      <c r="U18" s="0"/>
    </row>
    <row r="19" customFormat="false" ht="15" hidden="false" customHeight="false" outlineLevel="0" collapsed="false">
      <c r="A19" s="44" t="str">
        <f aca="false">Лист1!$A13:$IV13</f>
        <v>Название</v>
      </c>
      <c r="B19" s="44" t="s">
        <v>255</v>
      </c>
      <c r="C19" s="44" t="n">
        <v>2</v>
      </c>
      <c r="D19" s="14" t="s">
        <v>256</v>
      </c>
      <c r="E19" s="14" t="s">
        <v>257</v>
      </c>
      <c r="F19" s="14" t="s">
        <v>258</v>
      </c>
      <c r="G19" s="14" t="s">
        <v>259</v>
      </c>
      <c r="H19" s="14" t="s">
        <v>260</v>
      </c>
      <c r="I19" s="14" t="s">
        <v>261</v>
      </c>
      <c r="J19" s="14" t="s">
        <v>262</v>
      </c>
      <c r="K19" s="14" t="s">
        <v>263</v>
      </c>
      <c r="L19" s="14" t="s">
        <v>264</v>
      </c>
      <c r="M19" s="14" t="s">
        <v>265</v>
      </c>
      <c r="N19" s="14" t="s">
        <v>266</v>
      </c>
      <c r="O19" s="14" t="s">
        <v>267</v>
      </c>
    </row>
    <row r="20" customFormat="false" ht="15" hidden="false" customHeight="false" outlineLevel="0" collapsed="false">
      <c r="C20" s="14" t="n">
        <v>0.709037899971008</v>
      </c>
      <c r="D20" s="14" t="s">
        <v>256</v>
      </c>
      <c r="E20" s="14" t="s">
        <v>257</v>
      </c>
      <c r="F20" s="14" t="s">
        <v>258</v>
      </c>
      <c r="G20" s="14" t="s">
        <v>268</v>
      </c>
      <c r="H20" s="14" t="s">
        <v>269</v>
      </c>
      <c r="I20" s="14" t="s">
        <v>270</v>
      </c>
      <c r="J20" s="14" t="s">
        <v>262</v>
      </c>
      <c r="K20" s="14" t="s">
        <v>271</v>
      </c>
      <c r="L20" s="14" t="s">
        <v>272</v>
      </c>
      <c r="M20" s="14" t="s">
        <v>273</v>
      </c>
      <c r="N20" s="14" t="s">
        <v>274</v>
      </c>
      <c r="O20" s="14" t="s">
        <v>275</v>
      </c>
      <c r="P20" s="14" t="s">
        <v>276</v>
      </c>
      <c r="Q20" s="14" t="s">
        <v>277</v>
      </c>
      <c r="R20" s="14" t="s">
        <v>278</v>
      </c>
      <c r="S20" s="14" t="s">
        <v>279</v>
      </c>
      <c r="T20" s="14" t="s">
        <v>280</v>
      </c>
      <c r="U20" s="14" t="s">
        <v>281</v>
      </c>
    </row>
    <row r="21" s="44" customFormat="true" ht="15" hidden="false" customHeight="false" outlineLevel="0" collapsed="false">
      <c r="C21" s="44" t="e">
        <f aca="false">OfficeComClient.Application.RangeLink(C22:C23,D21:P21)</f>
        <v>#NAME?</v>
      </c>
      <c r="D21" s="44" t="e">
        <f aca="false">OfficeComClient.Application.ColumnLink(Лист1!A:A)</f>
        <v>#NAME?</v>
      </c>
      <c r="E21" s="44" t="e">
        <f aca="false">OfficeComClient.Application.ColumnLink(Лист1!B:B)</f>
        <v>#NAME?</v>
      </c>
      <c r="F21" s="44" t="e">
        <f aca="false">OfficeComClient.Application.ColumnLink(Лист1!C:C)</f>
        <v>#NAME?</v>
      </c>
      <c r="G21" s="44" t="e">
        <f aca="false">OfficeComClient.Application.ColumnLink(Лист1!D:D)</f>
        <v>#NAME?</v>
      </c>
      <c r="H21" s="44" t="e">
        <f aca="false">OfficeComClient.Application.ColumnLink(Лист1!E:E)</f>
        <v>#NAME?</v>
      </c>
      <c r="I21" s="44" t="e">
        <f aca="false">OfficeComClient.Application.ColumnLink(Лист1!F:F)</f>
        <v>#NAME?</v>
      </c>
      <c r="J21" s="44" t="e">
        <f aca="false">OfficeComClient.Application.ColumnLink(Лист1!G:G)</f>
        <v>#NAME?</v>
      </c>
      <c r="K21" s="44" t="e">
        <f aca="false">OfficeComClient.Application.ColumnLink(Лист1!H:H)</f>
        <v>#NAME?</v>
      </c>
      <c r="L21" s="44" t="e">
        <f aca="false">OfficeComClient.Application.ColumnLink(Лист1!I:I)</f>
        <v>#NAME?</v>
      </c>
      <c r="M21" s="44" t="e">
        <f aca="false">OfficeComClient.Application.ColumnLink(Лист1!J:J)</f>
        <v>#NAME?</v>
      </c>
      <c r="N21" s="44" t="e">
        <f aca="false">OfficeComClient.Application.ColumnLink(Лист1!K:K)</f>
        <v>#NAME?</v>
      </c>
      <c r="O21" s="44" t="e">
        <f aca="false">OfficeComClient.Application.ColumnLink(Лист1!L:L)</f>
        <v>#NAME?</v>
      </c>
    </row>
    <row r="22" customFormat="false" ht="15" hidden="false" customHeight="false" outlineLevel="0" collapsed="false">
      <c r="C22" s="44" t="e">
        <f aca="false">OfficeComClient.Application.RowLink(Лист1!$A14:$IV14)</f>
        <v>#NAME?</v>
      </c>
      <c r="P22" s="14" t="n">
        <v>1</v>
      </c>
    </row>
    <row r="23" customFormat="false" ht="15" hidden="false" customHeight="false" outlineLevel="0" collapsed="false">
      <c r="C23" s="44" t="e">
        <f aca="false">OfficeComClient.Application.RowLink(Лист1!$A15:$IV15)</f>
        <v>#NAME?</v>
      </c>
      <c r="P23" s="14" t="n">
        <v>2</v>
      </c>
      <c r="Q23" s="14" t="s">
        <v>282</v>
      </c>
    </row>
    <row r="24" customFormat="false" ht="15" hidden="false" customHeight="false" outlineLevel="0" collapsed="false">
      <c r="C24" s="44" t="e">
        <f aca="false">OfficeComClient.Application.RowLink(Лист1!$A16:$IV16)</f>
        <v>#NAME?</v>
      </c>
      <c r="P24" s="14" t="n">
        <v>3</v>
      </c>
      <c r="Q24" s="14" t="s">
        <v>282</v>
      </c>
      <c r="R24" s="14" t="s">
        <v>38</v>
      </c>
    </row>
    <row r="25" customFormat="false" ht="15" hidden="false" customHeight="false" outlineLevel="0" collapsed="false">
      <c r="C25" s="44" t="e">
        <f aca="false">OfficeComClient.Application.RowLink(Лист1!$A17:$IV17)</f>
        <v>#NAME?</v>
      </c>
      <c r="P25" s="14" t="n">
        <v>4</v>
      </c>
      <c r="Q25" s="14" t="s">
        <v>282</v>
      </c>
      <c r="R25" s="14" t="s">
        <v>40</v>
      </c>
    </row>
    <row r="26" customFormat="false" ht="15" hidden="false" customHeight="false" outlineLevel="0" collapsed="false">
      <c r="C26" s="44" t="e">
        <f aca="false">OfficeComClient.Application.RowLink(Лист1!$A18:$IV18)</f>
        <v>#NAME?</v>
      </c>
      <c r="P26" s="14" t="n">
        <v>5</v>
      </c>
      <c r="Q26" s="14" t="s">
        <v>282</v>
      </c>
      <c r="R26" s="14" t="s">
        <v>40</v>
      </c>
      <c r="S26" s="14" t="s">
        <v>283</v>
      </c>
    </row>
    <row r="27" customFormat="false" ht="15" hidden="false" customHeight="false" outlineLevel="0" collapsed="false">
      <c r="C27" s="44" t="e">
        <f aca="false">OfficeComClient.Application.RowLink(Лист1!$A19:$IV19)</f>
        <v>#NAME?</v>
      </c>
      <c r="P27" s="14" t="n">
        <v>6</v>
      </c>
      <c r="Q27" s="14" t="s">
        <v>282</v>
      </c>
      <c r="R27" s="14" t="s">
        <v>40</v>
      </c>
      <c r="S27" s="14" t="s">
        <v>283</v>
      </c>
      <c r="T27" s="14" t="s">
        <v>284</v>
      </c>
    </row>
    <row r="28" customFormat="false" ht="15" hidden="false" customHeight="false" outlineLevel="0" collapsed="false">
      <c r="C28" s="44" t="e">
        <f aca="false">OfficeComClient.Application.RowLink(Лист1!$A20:$IV20)</f>
        <v>#NAME?</v>
      </c>
      <c r="P28" s="14" t="n">
        <v>7</v>
      </c>
      <c r="Q28" s="14" t="s">
        <v>282</v>
      </c>
      <c r="R28" s="14" t="s">
        <v>40</v>
      </c>
      <c r="S28" s="14" t="s">
        <v>283</v>
      </c>
      <c r="T28" s="14" t="s">
        <v>284</v>
      </c>
      <c r="U28" s="14" t="s">
        <v>47</v>
      </c>
    </row>
    <row r="29" customFormat="false" ht="15" hidden="false" customHeight="false" outlineLevel="0" collapsed="false">
      <c r="C29" s="44" t="e">
        <f aca="false">OfficeComClient.Application.RowLink(Лист1!$A21:$IV21)</f>
        <v>#NAME?</v>
      </c>
      <c r="P29" s="14" t="n">
        <v>8</v>
      </c>
      <c r="Q29" s="14" t="s">
        <v>282</v>
      </c>
      <c r="R29" s="14" t="s">
        <v>40</v>
      </c>
      <c r="S29" s="14" t="s">
        <v>283</v>
      </c>
      <c r="T29" s="14" t="s">
        <v>284</v>
      </c>
      <c r="U29" s="14" t="s">
        <v>285</v>
      </c>
    </row>
    <row r="30" customFormat="false" ht="15" hidden="false" customHeight="false" outlineLevel="0" collapsed="false">
      <c r="C30" s="44" t="e">
        <f aca="false">OfficeComClient.Application.RowLink(Лист1!$A22:$IV22)</f>
        <v>#NAME?</v>
      </c>
      <c r="P30" s="14" t="n">
        <v>9</v>
      </c>
      <c r="Q30" s="14" t="s">
        <v>282</v>
      </c>
      <c r="R30" s="14" t="s">
        <v>51</v>
      </c>
    </row>
    <row r="31" customFormat="false" ht="15" hidden="false" customHeight="false" outlineLevel="0" collapsed="false">
      <c r="C31" s="44" t="e">
        <f aca="false">OfficeComClient.Application.RowLink(Лист1!$A23:$IV23)</f>
        <v>#NAME?</v>
      </c>
      <c r="P31" s="14" t="n">
        <v>10</v>
      </c>
      <c r="Q31" s="14" t="s">
        <v>282</v>
      </c>
      <c r="R31" s="14" t="s">
        <v>51</v>
      </c>
      <c r="S31" s="14" t="s">
        <v>283</v>
      </c>
    </row>
    <row r="32" customFormat="false" ht="15" hidden="false" customHeight="false" outlineLevel="0" collapsed="false">
      <c r="C32" s="44" t="e">
        <f aca="false">OfficeComClient.Application.RowLink(Лист1!$A24:$IV24)</f>
        <v>#NAME?</v>
      </c>
      <c r="P32" s="14" t="n">
        <v>11</v>
      </c>
      <c r="Q32" s="14" t="s">
        <v>282</v>
      </c>
      <c r="R32" s="14" t="s">
        <v>51</v>
      </c>
      <c r="S32" s="14" t="s">
        <v>283</v>
      </c>
      <c r="T32" s="14" t="s">
        <v>286</v>
      </c>
    </row>
    <row r="33" customFormat="false" ht="15" hidden="false" customHeight="false" outlineLevel="0" collapsed="false">
      <c r="C33" s="44" t="e">
        <f aca="false">OfficeComClient.Application.RowLink(Лист1!$A25:$IV25)</f>
        <v>#NAME?</v>
      </c>
      <c r="P33" s="14" t="n">
        <v>12</v>
      </c>
      <c r="Q33" s="14" t="s">
        <v>282</v>
      </c>
      <c r="R33" s="14" t="s">
        <v>51</v>
      </c>
      <c r="S33" s="14" t="s">
        <v>283</v>
      </c>
      <c r="T33" s="14" t="s">
        <v>286</v>
      </c>
      <c r="U33" s="14" t="s">
        <v>56</v>
      </c>
    </row>
    <row r="34" customFormat="false" ht="15" hidden="false" customHeight="false" outlineLevel="0" collapsed="false">
      <c r="C34" s="44" t="e">
        <f aca="false">OfficeComClient.Application.RowLink(Лист1!$A26:$IV26)</f>
        <v>#NAME?</v>
      </c>
      <c r="P34" s="14" t="n">
        <v>13</v>
      </c>
      <c r="Q34" s="14" t="s">
        <v>282</v>
      </c>
      <c r="R34" s="14" t="s">
        <v>51</v>
      </c>
      <c r="S34" s="14" t="s">
        <v>283</v>
      </c>
      <c r="T34" s="14" t="s">
        <v>286</v>
      </c>
      <c r="U34" s="14" t="s">
        <v>58</v>
      </c>
    </row>
    <row r="35" customFormat="false" ht="15" hidden="false" customHeight="false" outlineLevel="0" collapsed="false">
      <c r="C35" s="44" t="e">
        <f aca="false">OfficeComClient.Application.RowLink(Лист1!$A27:$IV27)</f>
        <v>#NAME?</v>
      </c>
      <c r="P35" s="14" t="n">
        <v>14</v>
      </c>
      <c r="Q35" s="14" t="s">
        <v>282</v>
      </c>
      <c r="R35" s="14" t="s">
        <v>60</v>
      </c>
    </row>
    <row r="36" customFormat="false" ht="15" hidden="false" customHeight="false" outlineLevel="0" collapsed="false">
      <c r="C36" s="44" t="e">
        <f aca="false">OfficeComClient.Application.RowLink(Лист1!$A28:$IV28)</f>
        <v>#NAME?</v>
      </c>
      <c r="P36" s="14" t="n">
        <v>15</v>
      </c>
      <c r="Q36" s="14" t="s">
        <v>282</v>
      </c>
      <c r="R36" s="14" t="s">
        <v>60</v>
      </c>
      <c r="S36" s="14" t="s">
        <v>283</v>
      </c>
    </row>
    <row r="37" customFormat="false" ht="15" hidden="false" customHeight="false" outlineLevel="0" collapsed="false">
      <c r="C37" s="44" t="e">
        <f aca="false">OfficeComClient.Application.RowLink(Лист1!$A29:$IV29)</f>
        <v>#NAME?</v>
      </c>
      <c r="P37" s="14" t="n">
        <v>16</v>
      </c>
      <c r="Q37" s="14" t="s">
        <v>282</v>
      </c>
      <c r="R37" s="14" t="s">
        <v>60</v>
      </c>
      <c r="S37" s="14" t="s">
        <v>283</v>
      </c>
      <c r="T37" s="14" t="s">
        <v>287</v>
      </c>
    </row>
    <row r="38" customFormat="false" ht="15" hidden="false" customHeight="false" outlineLevel="0" collapsed="false">
      <c r="C38" s="44" t="e">
        <f aca="false">OfficeComClient.Application.RowLink(Лист1!$A30:$IV30)</f>
        <v>#NAME?</v>
      </c>
      <c r="P38" s="14" t="n">
        <v>17</v>
      </c>
      <c r="Q38" s="14" t="s">
        <v>282</v>
      </c>
      <c r="R38" s="14" t="s">
        <v>60</v>
      </c>
      <c r="S38" s="14" t="s">
        <v>283</v>
      </c>
      <c r="T38" s="14" t="s">
        <v>287</v>
      </c>
      <c r="U38" s="14" t="s">
        <v>65</v>
      </c>
    </row>
    <row r="39" customFormat="false" ht="15" hidden="false" customHeight="false" outlineLevel="0" collapsed="false">
      <c r="C39" s="44" t="e">
        <f aca="false">OfficeComClient.Application.RowLink(Лист1!$A31:$IV31)</f>
        <v>#NAME?</v>
      </c>
      <c r="P39" s="14" t="n">
        <v>18</v>
      </c>
      <c r="Q39" s="14" t="s">
        <v>282</v>
      </c>
      <c r="R39" s="14" t="s">
        <v>60</v>
      </c>
      <c r="S39" s="14" t="s">
        <v>283</v>
      </c>
      <c r="T39" s="14" t="s">
        <v>288</v>
      </c>
    </row>
    <row r="40" customFormat="false" ht="15" hidden="false" customHeight="false" outlineLevel="0" collapsed="false">
      <c r="C40" s="44" t="e">
        <f aca="false">OfficeComClient.Application.RowLink(Лист1!$A32:$IV32)</f>
        <v>#NAME?</v>
      </c>
      <c r="P40" s="14" t="n">
        <v>19</v>
      </c>
      <c r="Q40" s="14" t="s">
        <v>282</v>
      </c>
      <c r="R40" s="14" t="s">
        <v>60</v>
      </c>
      <c r="S40" s="14" t="s">
        <v>283</v>
      </c>
      <c r="T40" s="14" t="s">
        <v>288</v>
      </c>
      <c r="U40" s="14" t="s">
        <v>65</v>
      </c>
    </row>
    <row r="41" customFormat="false" ht="15" hidden="false" customHeight="false" outlineLevel="0" collapsed="false">
      <c r="C41" s="44" t="e">
        <f aca="false">OfficeComClient.Application.RowLink(Лист1!$A33:$IV33)</f>
        <v>#NAME?</v>
      </c>
      <c r="P41" s="14" t="n">
        <v>20</v>
      </c>
      <c r="Q41" s="14" t="s">
        <v>282</v>
      </c>
      <c r="R41" s="14" t="s">
        <v>60</v>
      </c>
      <c r="S41" s="14" t="s">
        <v>283</v>
      </c>
      <c r="T41" s="14" t="s">
        <v>289</v>
      </c>
    </row>
    <row r="42" customFormat="false" ht="15" hidden="false" customHeight="false" outlineLevel="0" collapsed="false">
      <c r="C42" s="44" t="e">
        <f aca="false">OfficeComClient.Application.RowLink(Лист1!$A34:$IV34)</f>
        <v>#NAME?</v>
      </c>
      <c r="P42" s="14" t="n">
        <v>21</v>
      </c>
      <c r="Q42" s="14" t="s">
        <v>282</v>
      </c>
      <c r="R42" s="14" t="s">
        <v>60</v>
      </c>
      <c r="S42" s="14" t="s">
        <v>283</v>
      </c>
      <c r="T42" s="14" t="s">
        <v>289</v>
      </c>
      <c r="U42" s="14" t="s">
        <v>47</v>
      </c>
    </row>
    <row r="43" customFormat="false" ht="15" hidden="false" customHeight="false" outlineLevel="0" collapsed="false">
      <c r="C43" s="44" t="e">
        <f aca="false">OfficeComClient.Application.RowLink(Лист1!$A35:$IV35)</f>
        <v>#NAME?</v>
      </c>
      <c r="P43" s="14" t="n">
        <v>22</v>
      </c>
      <c r="Q43" s="14" t="s">
        <v>282</v>
      </c>
      <c r="R43" s="14" t="s">
        <v>60</v>
      </c>
      <c r="S43" s="14" t="s">
        <v>283</v>
      </c>
      <c r="T43" s="14" t="s">
        <v>289</v>
      </c>
      <c r="U43" s="14" t="s">
        <v>56</v>
      </c>
    </row>
    <row r="44" customFormat="false" ht="15" hidden="false" customHeight="false" outlineLevel="0" collapsed="false">
      <c r="C44" s="44" t="e">
        <f aca="false">OfficeComClient.Application.RowLink(Лист1!$A36:$IV36)</f>
        <v>#NAME?</v>
      </c>
      <c r="P44" s="14" t="n">
        <v>23</v>
      </c>
      <c r="Q44" s="14" t="s">
        <v>282</v>
      </c>
      <c r="R44" s="14" t="s">
        <v>60</v>
      </c>
      <c r="S44" s="14" t="s">
        <v>283</v>
      </c>
      <c r="T44" s="14" t="s">
        <v>289</v>
      </c>
      <c r="U44" s="14" t="s">
        <v>285</v>
      </c>
    </row>
    <row r="45" customFormat="false" ht="15" hidden="false" customHeight="false" outlineLevel="0" collapsed="false">
      <c r="C45" s="44" t="e">
        <f aca="false">OfficeComClient.Application.RowLink(Лист1!$A37:$IV37)</f>
        <v>#NAME?</v>
      </c>
      <c r="P45" s="14" t="n">
        <v>24</v>
      </c>
      <c r="Q45" s="14" t="s">
        <v>282</v>
      </c>
      <c r="R45" s="14" t="s">
        <v>60</v>
      </c>
      <c r="S45" s="14" t="s">
        <v>283</v>
      </c>
      <c r="T45" s="14" t="s">
        <v>289</v>
      </c>
      <c r="U45" s="14" t="s">
        <v>71</v>
      </c>
    </row>
    <row r="46" customFormat="false" ht="15" hidden="false" customHeight="false" outlineLevel="0" collapsed="false">
      <c r="C46" s="44" t="e">
        <f aca="false">OfficeComClient.Application.RowLink(Лист1!$A38:$IV38)</f>
        <v>#NAME?</v>
      </c>
      <c r="P46" s="14" t="n">
        <v>25</v>
      </c>
      <c r="Q46" s="14" t="s">
        <v>282</v>
      </c>
      <c r="R46" s="14" t="s">
        <v>60</v>
      </c>
      <c r="S46" s="14" t="s">
        <v>283</v>
      </c>
      <c r="T46" s="14" t="s">
        <v>289</v>
      </c>
      <c r="U46" s="14" t="s">
        <v>73</v>
      </c>
    </row>
    <row r="47" customFormat="false" ht="15" hidden="false" customHeight="false" outlineLevel="0" collapsed="false">
      <c r="C47" s="44" t="e">
        <f aca="false">OfficeComClient.Application.RowLink(Лист1!$A39:$IV39)</f>
        <v>#NAME?</v>
      </c>
      <c r="P47" s="14" t="n">
        <v>26</v>
      </c>
      <c r="Q47" s="14" t="s">
        <v>282</v>
      </c>
      <c r="R47" s="14" t="s">
        <v>60</v>
      </c>
      <c r="S47" s="14" t="s">
        <v>283</v>
      </c>
      <c r="T47" s="14" t="s">
        <v>289</v>
      </c>
      <c r="U47" s="14" t="s">
        <v>75</v>
      </c>
    </row>
    <row r="48" customFormat="false" ht="15" hidden="false" customHeight="false" outlineLevel="0" collapsed="false">
      <c r="C48" s="44" t="e">
        <f aca="false">OfficeComClient.Application.RowLink(Лист1!$A40:$IV40)</f>
        <v>#NAME?</v>
      </c>
      <c r="P48" s="14" t="n">
        <v>27</v>
      </c>
      <c r="Q48" s="14" t="s">
        <v>282</v>
      </c>
      <c r="R48" s="14" t="s">
        <v>60</v>
      </c>
      <c r="S48" s="14" t="s">
        <v>283</v>
      </c>
      <c r="T48" s="14" t="s">
        <v>290</v>
      </c>
    </row>
    <row r="49" customFormat="false" ht="15" hidden="false" customHeight="false" outlineLevel="0" collapsed="false">
      <c r="C49" s="44" t="e">
        <f aca="false">OfficeComClient.Application.RowLink(Лист1!$A41:$IV41)</f>
        <v>#NAME?</v>
      </c>
      <c r="P49" s="14" t="n">
        <v>28</v>
      </c>
      <c r="Q49" s="14" t="s">
        <v>282</v>
      </c>
      <c r="R49" s="14" t="s">
        <v>60</v>
      </c>
      <c r="S49" s="14" t="s">
        <v>283</v>
      </c>
      <c r="T49" s="14" t="s">
        <v>290</v>
      </c>
      <c r="U49" s="14" t="s">
        <v>65</v>
      </c>
    </row>
    <row r="50" customFormat="false" ht="15" hidden="false" customHeight="false" outlineLevel="0" collapsed="false">
      <c r="C50" s="44" t="e">
        <f aca="false">OfficeComClient.Application.RowLink(Лист1!$A42:$IV42)</f>
        <v>#NAME?</v>
      </c>
      <c r="P50" s="14" t="n">
        <v>29</v>
      </c>
      <c r="Q50" s="14" t="s">
        <v>282</v>
      </c>
      <c r="R50" s="14" t="s">
        <v>60</v>
      </c>
      <c r="S50" s="14" t="s">
        <v>283</v>
      </c>
      <c r="T50" s="14" t="s">
        <v>291</v>
      </c>
    </row>
    <row r="51" customFormat="false" ht="15" hidden="false" customHeight="false" outlineLevel="0" collapsed="false">
      <c r="C51" s="44" t="e">
        <f aca="false">OfficeComClient.Application.RowLink(Лист1!$A43:$IV43)</f>
        <v>#NAME?</v>
      </c>
      <c r="P51" s="14" t="n">
        <v>30</v>
      </c>
      <c r="Q51" s="14" t="s">
        <v>282</v>
      </c>
      <c r="R51" s="14" t="s">
        <v>60</v>
      </c>
      <c r="S51" s="14" t="s">
        <v>283</v>
      </c>
      <c r="T51" s="14" t="s">
        <v>291</v>
      </c>
      <c r="U51" s="14" t="s">
        <v>65</v>
      </c>
    </row>
    <row r="52" customFormat="false" ht="15" hidden="false" customHeight="false" outlineLevel="0" collapsed="false">
      <c r="C52" s="44" t="e">
        <f aca="false">OfficeComClient.Application.RowLink(Лист1!$A44:$IV44)</f>
        <v>#NAME?</v>
      </c>
      <c r="P52" s="14" t="n">
        <v>31</v>
      </c>
      <c r="Q52" s="14" t="s">
        <v>282</v>
      </c>
      <c r="R52" s="14" t="s">
        <v>81</v>
      </c>
    </row>
    <row r="53" customFormat="false" ht="15" hidden="false" customHeight="false" outlineLevel="0" collapsed="false">
      <c r="C53" s="44" t="e">
        <f aca="false">OfficeComClient.Application.RowLink(Лист1!$A45:$IV45)</f>
        <v>#NAME?</v>
      </c>
      <c r="P53" s="14" t="n">
        <v>32</v>
      </c>
      <c r="Q53" s="14" t="s">
        <v>282</v>
      </c>
      <c r="R53" s="14" t="s">
        <v>81</v>
      </c>
      <c r="S53" s="14" t="s">
        <v>283</v>
      </c>
    </row>
    <row r="54" customFormat="false" ht="15" hidden="false" customHeight="false" outlineLevel="0" collapsed="false">
      <c r="C54" s="44" t="e">
        <f aca="false">OfficeComClient.Application.RowLink(Лист1!$A46:$IV46)</f>
        <v>#NAME?</v>
      </c>
      <c r="P54" s="14" t="n">
        <v>33</v>
      </c>
      <c r="Q54" s="14" t="s">
        <v>282</v>
      </c>
      <c r="R54" s="14" t="s">
        <v>81</v>
      </c>
      <c r="S54" s="14" t="s">
        <v>283</v>
      </c>
      <c r="T54" s="14" t="s">
        <v>292</v>
      </c>
    </row>
    <row r="55" customFormat="false" ht="15" hidden="false" customHeight="false" outlineLevel="0" collapsed="false">
      <c r="C55" s="44" t="e">
        <f aca="false">OfficeComClient.Application.RowLink(Лист1!$A47:$IV47)</f>
        <v>#NAME?</v>
      </c>
      <c r="P55" s="14" t="n">
        <v>34</v>
      </c>
      <c r="Q55" s="14" t="s">
        <v>282</v>
      </c>
      <c r="R55" s="14" t="s">
        <v>81</v>
      </c>
      <c r="S55" s="14" t="s">
        <v>283</v>
      </c>
      <c r="T55" s="14" t="s">
        <v>292</v>
      </c>
      <c r="U55" s="14" t="s">
        <v>293</v>
      </c>
    </row>
    <row r="56" customFormat="false" ht="15" hidden="false" customHeight="false" outlineLevel="0" collapsed="false">
      <c r="C56" s="44" t="e">
        <f aca="false">OfficeComClient.Application.RowLink(Лист1!$A48:$IV48)</f>
        <v>#NAME?</v>
      </c>
      <c r="P56" s="14" t="n">
        <v>35</v>
      </c>
      <c r="Q56" s="14" t="s">
        <v>282</v>
      </c>
      <c r="R56" s="14" t="s">
        <v>87</v>
      </c>
    </row>
    <row r="57" customFormat="false" ht="15" hidden="false" customHeight="false" outlineLevel="0" collapsed="false">
      <c r="C57" s="44" t="e">
        <f aca="false">OfficeComClient.Application.RowLink(Лист1!$A49:$IV49)</f>
        <v>#NAME?</v>
      </c>
      <c r="P57" s="14" t="n">
        <v>36</v>
      </c>
      <c r="Q57" s="14" t="s">
        <v>282</v>
      </c>
      <c r="R57" s="14" t="s">
        <v>87</v>
      </c>
      <c r="S57" s="14" t="s">
        <v>111</v>
      </c>
    </row>
    <row r="58" customFormat="false" ht="15" hidden="false" customHeight="false" outlineLevel="0" collapsed="false">
      <c r="C58" s="44" t="e">
        <f aca="false">OfficeComClient.Application.RowLink(Лист1!$A50:$IV50)</f>
        <v>#NAME?</v>
      </c>
      <c r="P58" s="14" t="n">
        <v>37</v>
      </c>
      <c r="Q58" s="14" t="s">
        <v>282</v>
      </c>
      <c r="R58" s="14" t="s">
        <v>87</v>
      </c>
      <c r="S58" s="14" t="s">
        <v>294</v>
      </c>
    </row>
    <row r="59" customFormat="false" ht="15" hidden="false" customHeight="false" outlineLevel="0" collapsed="false">
      <c r="C59" s="44" t="e">
        <f aca="false">OfficeComClient.Application.RowLink(Лист1!$A51:$IV51)</f>
        <v>#NAME?</v>
      </c>
      <c r="P59" s="14" t="n">
        <v>38</v>
      </c>
      <c r="Q59" s="14" t="s">
        <v>282</v>
      </c>
      <c r="R59" s="14" t="s">
        <v>87</v>
      </c>
      <c r="S59" s="14" t="s">
        <v>295</v>
      </c>
    </row>
    <row r="60" customFormat="false" ht="15" hidden="false" customHeight="false" outlineLevel="0" collapsed="false">
      <c r="C60" s="44" t="e">
        <f aca="false">OfficeComClient.Application.RowLink(Лист1!$A52:$IV52)</f>
        <v>#NAME?</v>
      </c>
      <c r="P60" s="14" t="n">
        <v>39</v>
      </c>
      <c r="Q60" s="14" t="s">
        <v>282</v>
      </c>
      <c r="R60" s="14" t="s">
        <v>87</v>
      </c>
      <c r="S60" s="14" t="s">
        <v>295</v>
      </c>
      <c r="T60" s="14" t="s">
        <v>296</v>
      </c>
    </row>
    <row r="61" customFormat="false" ht="15" hidden="false" customHeight="false" outlineLevel="0" collapsed="false">
      <c r="C61" s="44" t="e">
        <f aca="false">OfficeComClient.Application.RowLink(Лист1!$A53:$IV53)</f>
        <v>#NAME?</v>
      </c>
      <c r="P61" s="14" t="n">
        <v>40</v>
      </c>
      <c r="Q61" s="14" t="s">
        <v>282</v>
      </c>
      <c r="R61" s="14" t="s">
        <v>87</v>
      </c>
      <c r="S61" s="14" t="s">
        <v>295</v>
      </c>
      <c r="T61" s="14" t="s">
        <v>296</v>
      </c>
      <c r="U61" s="14" t="s">
        <v>297</v>
      </c>
    </row>
    <row r="62" customFormat="false" ht="15" hidden="false" customHeight="false" outlineLevel="0" collapsed="false">
      <c r="C62" s="44" t="e">
        <f aca="false">OfficeComClient.Application.RowLink(Лист1!$A54:$IV54)</f>
        <v>#NAME?</v>
      </c>
      <c r="P62" s="14" t="n">
        <v>41</v>
      </c>
      <c r="Q62" s="14" t="s">
        <v>282</v>
      </c>
      <c r="R62" s="14" t="s">
        <v>87</v>
      </c>
      <c r="S62" s="14" t="s">
        <v>283</v>
      </c>
    </row>
    <row r="63" customFormat="false" ht="15" hidden="false" customHeight="false" outlineLevel="0" collapsed="false">
      <c r="C63" s="44" t="e">
        <f aca="false">OfficeComClient.Application.RowLink(Лист1!$A55:$IV55)</f>
        <v>#NAME?</v>
      </c>
      <c r="P63" s="14" t="n">
        <v>42</v>
      </c>
      <c r="Q63" s="14" t="s">
        <v>282</v>
      </c>
      <c r="R63" s="14" t="s">
        <v>87</v>
      </c>
      <c r="S63" s="14" t="s">
        <v>283</v>
      </c>
      <c r="T63" s="14" t="s">
        <v>298</v>
      </c>
    </row>
    <row r="64" customFormat="false" ht="15" hidden="false" customHeight="false" outlineLevel="0" collapsed="false">
      <c r="C64" s="44" t="e">
        <f aca="false">OfficeComClient.Application.RowLink(Лист1!$A56:$IV56)</f>
        <v>#NAME?</v>
      </c>
      <c r="P64" s="14" t="n">
        <v>43</v>
      </c>
      <c r="Q64" s="14" t="s">
        <v>282</v>
      </c>
      <c r="R64" s="14" t="s">
        <v>87</v>
      </c>
      <c r="S64" s="14" t="s">
        <v>283</v>
      </c>
      <c r="T64" s="14" t="s">
        <v>298</v>
      </c>
      <c r="U64" s="14" t="s">
        <v>73</v>
      </c>
    </row>
    <row r="65" customFormat="false" ht="15" hidden="false" customHeight="false" outlineLevel="0" collapsed="false">
      <c r="C65" s="44" t="e">
        <f aca="false">OfficeComClient.Application.RowLink(Лист1!$A57:$IV57)</f>
        <v>#NAME?</v>
      </c>
      <c r="P65" s="14" t="n">
        <v>44</v>
      </c>
      <c r="Q65" s="14" t="s">
        <v>282</v>
      </c>
      <c r="R65" s="14" t="s">
        <v>41</v>
      </c>
    </row>
    <row r="66" customFormat="false" ht="15" hidden="false" customHeight="false" outlineLevel="0" collapsed="false">
      <c r="C66" s="44" t="e">
        <f aca="false">OfficeComClient.Application.RowLink(Лист1!$A58:$IV58)</f>
        <v>#NAME?</v>
      </c>
      <c r="P66" s="14" t="n">
        <v>45</v>
      </c>
      <c r="Q66" s="14" t="s">
        <v>282</v>
      </c>
      <c r="R66" s="14" t="s">
        <v>104</v>
      </c>
    </row>
    <row r="67" customFormat="false" ht="15" hidden="false" customHeight="false" outlineLevel="0" collapsed="false">
      <c r="C67" s="44" t="e">
        <f aca="false">OfficeComClient.Application.RowLink(Лист1!$A59:$IV59)</f>
        <v>#NAME?</v>
      </c>
      <c r="P67" s="14" t="n">
        <v>46</v>
      </c>
      <c r="Q67" s="14" t="s">
        <v>282</v>
      </c>
      <c r="R67" s="14" t="s">
        <v>104</v>
      </c>
      <c r="S67" s="14" t="s">
        <v>283</v>
      </c>
    </row>
    <row r="68" customFormat="false" ht="15" hidden="false" customHeight="false" outlineLevel="0" collapsed="false">
      <c r="C68" s="44" t="e">
        <f aca="false">OfficeComClient.Application.RowLink(Лист1!$A60:$IV60)</f>
        <v>#NAME?</v>
      </c>
      <c r="P68" s="14" t="n">
        <v>47</v>
      </c>
      <c r="Q68" s="14" t="s">
        <v>282</v>
      </c>
      <c r="R68" s="14" t="s">
        <v>104</v>
      </c>
      <c r="S68" s="14" t="s">
        <v>283</v>
      </c>
      <c r="T68" s="14" t="s">
        <v>299</v>
      </c>
    </row>
    <row r="69" customFormat="false" ht="15" hidden="false" customHeight="false" outlineLevel="0" collapsed="false">
      <c r="C69" s="44" t="e">
        <f aca="false">OfficeComClient.Application.RowLink(Лист1!$A61:$IV61)</f>
        <v>#NAME?</v>
      </c>
      <c r="P69" s="14" t="n">
        <v>48</v>
      </c>
      <c r="Q69" s="14" t="s">
        <v>282</v>
      </c>
      <c r="R69" s="14" t="s">
        <v>104</v>
      </c>
      <c r="S69" s="14" t="s">
        <v>283</v>
      </c>
      <c r="T69" s="14" t="s">
        <v>299</v>
      </c>
      <c r="U69" s="14" t="s">
        <v>47</v>
      </c>
    </row>
    <row r="70" customFormat="false" ht="15" hidden="false" customHeight="false" outlineLevel="0" collapsed="false">
      <c r="C70" s="44" t="e">
        <f aca="false">OfficeComClient.Application.RowLink(Лист1!$A62:$IV62)</f>
        <v>#NAME?</v>
      </c>
      <c r="P70" s="14" t="n">
        <v>49</v>
      </c>
      <c r="Q70" s="14" t="s">
        <v>282</v>
      </c>
      <c r="R70" s="14" t="s">
        <v>104</v>
      </c>
      <c r="S70" s="14" t="s">
        <v>283</v>
      </c>
      <c r="T70" s="14" t="s">
        <v>299</v>
      </c>
      <c r="U70" s="14" t="s">
        <v>285</v>
      </c>
    </row>
    <row r="71" customFormat="false" ht="15" hidden="false" customHeight="false" outlineLevel="0" collapsed="false">
      <c r="C71" s="44" t="e">
        <f aca="false">OfficeComClient.Application.RowLink(Лист1!$A63:$IV63)</f>
        <v>#NAME?</v>
      </c>
      <c r="P71" s="14" t="n">
        <v>50</v>
      </c>
      <c r="Q71" s="14" t="s">
        <v>282</v>
      </c>
      <c r="R71" s="14" t="s">
        <v>104</v>
      </c>
      <c r="S71" s="14" t="s">
        <v>283</v>
      </c>
      <c r="T71" s="14" t="s">
        <v>299</v>
      </c>
      <c r="U71" s="14" t="s">
        <v>73</v>
      </c>
    </row>
    <row r="72" customFormat="false" ht="15" hidden="false" customHeight="false" outlineLevel="0" collapsed="false">
      <c r="C72" s="44" t="e">
        <f aca="false">OfficeComClient.Application.RowLink(Лист1!$A64:$IV64)</f>
        <v>#NAME?</v>
      </c>
      <c r="P72" s="14" t="n">
        <v>51</v>
      </c>
      <c r="Q72" s="14" t="s">
        <v>282</v>
      </c>
      <c r="R72" s="14" t="s">
        <v>52</v>
      </c>
    </row>
    <row r="73" customFormat="false" ht="15" hidden="false" customHeight="false" outlineLevel="0" collapsed="false">
      <c r="C73" s="44" t="e">
        <f aca="false">OfficeComClient.Application.RowLink(Лист1!$A65:$IV65)</f>
        <v>#NAME?</v>
      </c>
      <c r="P73" s="14" t="n">
        <v>52</v>
      </c>
      <c r="Q73" s="14" t="s">
        <v>282</v>
      </c>
      <c r="R73" s="14" t="s">
        <v>110</v>
      </c>
    </row>
    <row r="74" customFormat="false" ht="15" hidden="false" customHeight="false" outlineLevel="0" collapsed="false">
      <c r="C74" s="44" t="e">
        <f aca="false">OfficeComClient.Application.RowLink(Лист1!$A66:$IV66)</f>
        <v>#NAME?</v>
      </c>
      <c r="P74" s="14" t="n">
        <v>53</v>
      </c>
      <c r="Q74" s="14" t="s">
        <v>282</v>
      </c>
      <c r="R74" s="14" t="s">
        <v>110</v>
      </c>
      <c r="S74" s="14" t="s">
        <v>283</v>
      </c>
    </row>
    <row r="75" customFormat="false" ht="15" hidden="false" customHeight="false" outlineLevel="0" collapsed="false">
      <c r="C75" s="44" t="e">
        <f aca="false">OfficeComClient.Application.RowLink(Лист1!$A67:$IV67)</f>
        <v>#NAME?</v>
      </c>
      <c r="P75" s="14" t="n">
        <v>54</v>
      </c>
      <c r="Q75" s="14" t="s">
        <v>282</v>
      </c>
      <c r="R75" s="14" t="s">
        <v>110</v>
      </c>
      <c r="S75" s="14" t="s">
        <v>283</v>
      </c>
      <c r="T75" s="14" t="s">
        <v>300</v>
      </c>
    </row>
    <row r="76" customFormat="false" ht="15" hidden="false" customHeight="false" outlineLevel="0" collapsed="false">
      <c r="C76" s="44" t="e">
        <f aca="false">OfficeComClient.Application.RowLink(Лист1!$A68:$IV68)</f>
        <v>#NAME?</v>
      </c>
      <c r="P76" s="14" t="n">
        <v>55</v>
      </c>
      <c r="Q76" s="14" t="s">
        <v>282</v>
      </c>
      <c r="R76" s="14" t="s">
        <v>110</v>
      </c>
      <c r="S76" s="14" t="s">
        <v>283</v>
      </c>
      <c r="T76" s="14" t="s">
        <v>300</v>
      </c>
      <c r="U76" s="14" t="s">
        <v>73</v>
      </c>
    </row>
    <row r="77" customFormat="false" ht="15" hidden="false" customHeight="false" outlineLevel="0" collapsed="false">
      <c r="C77" s="44" t="e">
        <f aca="false">OfficeComClient.Application.RowLink(Лист1!$A69:$IV69)</f>
        <v>#NAME?</v>
      </c>
      <c r="P77" s="14" t="n">
        <v>56</v>
      </c>
      <c r="Q77" s="14" t="s">
        <v>282</v>
      </c>
      <c r="R77" s="14" t="s">
        <v>115</v>
      </c>
    </row>
    <row r="78" customFormat="false" ht="15" hidden="false" customHeight="false" outlineLevel="0" collapsed="false">
      <c r="C78" s="44" t="e">
        <f aca="false">OfficeComClient.Application.RowLink(Лист1!$A70:$IV70)</f>
        <v>#NAME?</v>
      </c>
      <c r="P78" s="14" t="n">
        <v>57</v>
      </c>
      <c r="Q78" s="14" t="s">
        <v>282</v>
      </c>
      <c r="R78" s="14" t="s">
        <v>115</v>
      </c>
      <c r="S78" s="14" t="s">
        <v>301</v>
      </c>
    </row>
    <row r="79" customFormat="false" ht="15" hidden="false" customHeight="false" outlineLevel="0" collapsed="false">
      <c r="C79" s="44" t="e">
        <f aca="false">OfficeComClient.Application.RowLink(Лист1!$A71:$IV71)</f>
        <v>#NAME?</v>
      </c>
      <c r="P79" s="14" t="n">
        <v>58</v>
      </c>
      <c r="Q79" s="14" t="s">
        <v>282</v>
      </c>
      <c r="R79" s="14" t="s">
        <v>115</v>
      </c>
      <c r="S79" s="14" t="s">
        <v>302</v>
      </c>
    </row>
    <row r="80" customFormat="false" ht="15" hidden="false" customHeight="false" outlineLevel="0" collapsed="false">
      <c r="C80" s="44" t="e">
        <f aca="false">OfficeComClient.Application.RowLink(Лист1!$A72:$IV72)</f>
        <v>#NAME?</v>
      </c>
      <c r="P80" s="14" t="n">
        <v>59</v>
      </c>
      <c r="Q80" s="14" t="s">
        <v>282</v>
      </c>
      <c r="R80" s="14" t="s">
        <v>115</v>
      </c>
      <c r="S80" s="14" t="s">
        <v>303</v>
      </c>
    </row>
    <row r="81" customFormat="false" ht="15" hidden="false" customHeight="false" outlineLevel="0" collapsed="false">
      <c r="C81" s="44" t="e">
        <f aca="false">OfficeComClient.Application.RowLink(Лист1!$A73:$IV73)</f>
        <v>#NAME?</v>
      </c>
      <c r="P81" s="14" t="n">
        <v>60</v>
      </c>
      <c r="Q81" s="14" t="s">
        <v>282</v>
      </c>
      <c r="R81" s="14" t="s">
        <v>115</v>
      </c>
      <c r="S81" s="14" t="s">
        <v>303</v>
      </c>
      <c r="T81" s="14" t="s">
        <v>304</v>
      </c>
    </row>
    <row r="82" customFormat="false" ht="15" hidden="false" customHeight="false" outlineLevel="0" collapsed="false">
      <c r="C82" s="44" t="e">
        <f aca="false">OfficeComClient.Application.RowLink(Лист1!$A74:$IV74)</f>
        <v>#NAME?</v>
      </c>
      <c r="P82" s="14" t="n">
        <v>61</v>
      </c>
      <c r="Q82" s="14" t="s">
        <v>282</v>
      </c>
      <c r="R82" s="14" t="s">
        <v>115</v>
      </c>
      <c r="S82" s="14" t="s">
        <v>303</v>
      </c>
      <c r="T82" s="14" t="s">
        <v>304</v>
      </c>
      <c r="U82" s="14" t="s">
        <v>73</v>
      </c>
    </row>
    <row r="83" customFormat="false" ht="15" hidden="false" customHeight="false" outlineLevel="0" collapsed="false">
      <c r="C83" s="44" t="e">
        <f aca="false">OfficeComClient.Application.RowLink(Лист1!$A75:$IV75)</f>
        <v>#NAME?</v>
      </c>
      <c r="P83" s="14" t="n">
        <v>62</v>
      </c>
      <c r="Q83" s="14" t="s">
        <v>282</v>
      </c>
      <c r="R83" s="14" t="s">
        <v>115</v>
      </c>
      <c r="S83" s="14" t="s">
        <v>303</v>
      </c>
      <c r="T83" s="14" t="s">
        <v>304</v>
      </c>
      <c r="U83" s="14" t="s">
        <v>305</v>
      </c>
    </row>
    <row r="84" customFormat="false" ht="15" hidden="false" customHeight="false" outlineLevel="0" collapsed="false">
      <c r="C84" s="44" t="e">
        <f aca="false">OfficeComClient.Application.RowLink(Лист1!$A76:$IV76)</f>
        <v>#NAME?</v>
      </c>
      <c r="P84" s="14" t="n">
        <v>63</v>
      </c>
      <c r="Q84" s="14" t="s">
        <v>282</v>
      </c>
      <c r="R84" s="14" t="s">
        <v>115</v>
      </c>
      <c r="S84" s="14" t="s">
        <v>283</v>
      </c>
    </row>
    <row r="85" customFormat="false" ht="15" hidden="false" customHeight="false" outlineLevel="0" collapsed="false">
      <c r="C85" s="44" t="e">
        <f aca="false">OfficeComClient.Application.RowLink(Лист1!$A77:$IV77)</f>
        <v>#NAME?</v>
      </c>
      <c r="P85" s="14" t="n">
        <v>64</v>
      </c>
      <c r="Q85" s="14" t="s">
        <v>282</v>
      </c>
      <c r="R85" s="14" t="s">
        <v>115</v>
      </c>
      <c r="S85" s="14" t="s">
        <v>283</v>
      </c>
      <c r="T85" s="14" t="s">
        <v>304</v>
      </c>
    </row>
    <row r="86" customFormat="false" ht="15" hidden="false" customHeight="false" outlineLevel="0" collapsed="false">
      <c r="C86" s="44" t="e">
        <f aca="false">OfficeComClient.Application.RowLink(Лист1!$A78:$IV78)</f>
        <v>#NAME?</v>
      </c>
      <c r="P86" s="14" t="n">
        <v>65</v>
      </c>
      <c r="Q86" s="14" t="s">
        <v>282</v>
      </c>
      <c r="R86" s="14" t="s">
        <v>115</v>
      </c>
      <c r="S86" s="14" t="s">
        <v>283</v>
      </c>
      <c r="T86" s="14" t="s">
        <v>304</v>
      </c>
      <c r="U86" s="14" t="s">
        <v>73</v>
      </c>
    </row>
    <row r="87" customFormat="false" ht="15" hidden="false" customHeight="false" outlineLevel="0" collapsed="false">
      <c r="C87" s="44" t="e">
        <f aca="false">OfficeComClient.Application.RowLink(Лист1!$A79:$IV79)</f>
        <v>#NAME?</v>
      </c>
      <c r="P87" s="14" t="n">
        <v>66</v>
      </c>
      <c r="Q87" s="14" t="s">
        <v>282</v>
      </c>
      <c r="R87" s="14" t="s">
        <v>115</v>
      </c>
      <c r="S87" s="14" t="s">
        <v>283</v>
      </c>
      <c r="T87" s="14" t="s">
        <v>306</v>
      </c>
    </row>
    <row r="88" customFormat="false" ht="15" hidden="false" customHeight="false" outlineLevel="0" collapsed="false">
      <c r="C88" s="44" t="e">
        <f aca="false">OfficeComClient.Application.RowLink(Лист1!$A80:$IV80)</f>
        <v>#NAME?</v>
      </c>
      <c r="P88" s="14" t="n">
        <v>67</v>
      </c>
      <c r="Q88" s="14" t="s">
        <v>282</v>
      </c>
      <c r="R88" s="14" t="s">
        <v>115</v>
      </c>
      <c r="S88" s="14" t="s">
        <v>283</v>
      </c>
      <c r="T88" s="14" t="s">
        <v>306</v>
      </c>
      <c r="U88" s="14" t="s">
        <v>73</v>
      </c>
    </row>
    <row r="89" customFormat="false" ht="15" hidden="false" customHeight="false" outlineLevel="0" collapsed="false">
      <c r="C89" s="44" t="e">
        <f aca="false">OfficeComClient.Application.RowLink(Лист1!$A81:$IV81)</f>
        <v>#NAME?</v>
      </c>
      <c r="P89" s="14" t="n">
        <v>68</v>
      </c>
      <c r="Q89" s="14" t="s">
        <v>282</v>
      </c>
      <c r="R89" s="14" t="s">
        <v>115</v>
      </c>
      <c r="S89" s="14" t="s">
        <v>283</v>
      </c>
      <c r="T89" s="14" t="s">
        <v>307</v>
      </c>
    </row>
    <row r="90" customFormat="false" ht="15" hidden="false" customHeight="false" outlineLevel="0" collapsed="false">
      <c r="C90" s="44" t="e">
        <f aca="false">OfficeComClient.Application.RowLink(Лист1!$A82:$IV82)</f>
        <v>#NAME?</v>
      </c>
      <c r="P90" s="14" t="n">
        <v>69</v>
      </c>
      <c r="Q90" s="14" t="s">
        <v>282</v>
      </c>
      <c r="R90" s="14" t="s">
        <v>115</v>
      </c>
      <c r="S90" s="14" t="s">
        <v>283</v>
      </c>
      <c r="T90" s="14" t="s">
        <v>307</v>
      </c>
      <c r="U90" s="14" t="s">
        <v>73</v>
      </c>
    </row>
    <row r="91" customFormat="false" ht="15" hidden="false" customHeight="false" outlineLevel="0" collapsed="false">
      <c r="C91" s="44" t="e">
        <f aca="false">OfficeComClient.Application.RowLink(Лист1!$A83:$IV83)</f>
        <v>#NAME?</v>
      </c>
      <c r="P91" s="14" t="n">
        <v>70</v>
      </c>
      <c r="Q91" s="14" t="s">
        <v>282</v>
      </c>
      <c r="R91" s="14" t="s">
        <v>133</v>
      </c>
    </row>
    <row r="92" customFormat="false" ht="15" hidden="false" customHeight="false" outlineLevel="0" collapsed="false">
      <c r="C92" s="44" t="e">
        <f aca="false">OfficeComClient.Application.RowLink(Лист1!$A84:$IV84)</f>
        <v>#NAME?</v>
      </c>
      <c r="P92" s="14" t="n">
        <v>71</v>
      </c>
      <c r="Q92" s="14" t="s">
        <v>282</v>
      </c>
      <c r="R92" s="14" t="s">
        <v>133</v>
      </c>
      <c r="S92" s="14" t="s">
        <v>283</v>
      </c>
    </row>
    <row r="93" customFormat="false" ht="15" hidden="false" customHeight="false" outlineLevel="0" collapsed="false">
      <c r="C93" s="44" t="e">
        <f aca="false">OfficeComClient.Application.RowLink(Лист1!$A85:$IV85)</f>
        <v>#NAME?</v>
      </c>
      <c r="P93" s="14" t="n">
        <v>72</v>
      </c>
      <c r="Q93" s="14" t="s">
        <v>282</v>
      </c>
      <c r="R93" s="14" t="s">
        <v>133</v>
      </c>
      <c r="S93" s="14" t="s">
        <v>283</v>
      </c>
      <c r="T93" s="14" t="s">
        <v>308</v>
      </c>
    </row>
    <row r="94" customFormat="false" ht="15" hidden="false" customHeight="false" outlineLevel="0" collapsed="false">
      <c r="C94" s="44" t="e">
        <f aca="false">OfficeComClient.Application.RowLink(Лист1!$A86:$IV86)</f>
        <v>#NAME?</v>
      </c>
      <c r="P94" s="14" t="n">
        <v>73</v>
      </c>
      <c r="Q94" s="14" t="s">
        <v>282</v>
      </c>
      <c r="R94" s="14" t="s">
        <v>133</v>
      </c>
      <c r="S94" s="14" t="s">
        <v>283</v>
      </c>
      <c r="T94" s="14" t="s">
        <v>308</v>
      </c>
      <c r="U94" s="14" t="s">
        <v>73</v>
      </c>
    </row>
    <row r="95" customFormat="false" ht="15" hidden="false" customHeight="false" outlineLevel="0" collapsed="false">
      <c r="C95" s="44" t="e">
        <f aca="false">OfficeComClient.Application.RowLink(Лист1!$A87:$IV87)</f>
        <v>#NAME?</v>
      </c>
      <c r="P95" s="14" t="n">
        <v>74</v>
      </c>
      <c r="Q95" s="14" t="s">
        <v>282</v>
      </c>
      <c r="R95" s="14" t="s">
        <v>133</v>
      </c>
      <c r="S95" s="14" t="s">
        <v>283</v>
      </c>
      <c r="T95" s="14" t="s">
        <v>308</v>
      </c>
      <c r="U95" s="14" t="s">
        <v>297</v>
      </c>
    </row>
    <row r="96" customFormat="false" ht="15" hidden="false" customHeight="false" outlineLevel="0" collapsed="false">
      <c r="C96" s="44" t="e">
        <f aca="false">OfficeComClient.Application.RowLink(Лист1!$A88:$IV88)</f>
        <v>#NAME?</v>
      </c>
      <c r="P96" s="14" t="n">
        <v>75</v>
      </c>
      <c r="Q96" s="14" t="s">
        <v>282</v>
      </c>
      <c r="R96" s="14" t="s">
        <v>61</v>
      </c>
    </row>
    <row r="97" customFormat="false" ht="15" hidden="false" customHeight="false" outlineLevel="0" collapsed="false">
      <c r="C97" s="44" t="e">
        <f aca="false">OfficeComClient.Application.RowLink(Лист1!$A89:$IV89)</f>
        <v>#NAME?</v>
      </c>
      <c r="P97" s="14" t="n">
        <v>76</v>
      </c>
      <c r="Q97" s="14" t="s">
        <v>282</v>
      </c>
      <c r="R97" s="14" t="s">
        <v>140</v>
      </c>
    </row>
    <row r="98" customFormat="false" ht="15" hidden="false" customHeight="false" outlineLevel="0" collapsed="false">
      <c r="C98" s="44" t="e">
        <f aca="false">OfficeComClient.Application.RowLink(Лист1!$A90:$IV90)</f>
        <v>#NAME?</v>
      </c>
      <c r="P98" s="14" t="n">
        <v>77</v>
      </c>
      <c r="Q98" s="14" t="s">
        <v>282</v>
      </c>
      <c r="R98" s="14" t="s">
        <v>140</v>
      </c>
      <c r="S98" s="14" t="s">
        <v>195</v>
      </c>
    </row>
    <row r="99" customFormat="false" ht="15" hidden="false" customHeight="false" outlineLevel="0" collapsed="false">
      <c r="C99" s="44" t="e">
        <f aca="false">OfficeComClient.Application.RowLink(Лист1!$A91:$IV91)</f>
        <v>#NAME?</v>
      </c>
      <c r="P99" s="14" t="n">
        <v>78</v>
      </c>
      <c r="Q99" s="14" t="s">
        <v>282</v>
      </c>
      <c r="R99" s="14" t="s">
        <v>140</v>
      </c>
      <c r="S99" s="14" t="s">
        <v>309</v>
      </c>
    </row>
    <row r="100" customFormat="false" ht="15" hidden="false" customHeight="false" outlineLevel="0" collapsed="false">
      <c r="C100" s="44" t="e">
        <f aca="false">OfficeComClient.Application.RowLink(Лист1!$A92:$IV92)</f>
        <v>#NAME?</v>
      </c>
      <c r="P100" s="14" t="n">
        <v>79</v>
      </c>
      <c r="Q100" s="14" t="s">
        <v>282</v>
      </c>
      <c r="R100" s="14" t="s">
        <v>140</v>
      </c>
      <c r="S100" s="14" t="s">
        <v>310</v>
      </c>
    </row>
    <row r="101" customFormat="false" ht="15" hidden="false" customHeight="false" outlineLevel="0" collapsed="false">
      <c r="C101" s="44" t="e">
        <f aca="false">OfficeComClient.Application.RowLink(Лист1!$A93:$IV93)</f>
        <v>#NAME?</v>
      </c>
      <c r="P101" s="14" t="n">
        <v>80</v>
      </c>
      <c r="Q101" s="14" t="s">
        <v>282</v>
      </c>
      <c r="R101" s="14" t="s">
        <v>140</v>
      </c>
      <c r="S101" s="14" t="s">
        <v>310</v>
      </c>
      <c r="T101" s="14" t="s">
        <v>311</v>
      </c>
    </row>
    <row r="102" customFormat="false" ht="15" hidden="false" customHeight="false" outlineLevel="0" collapsed="false">
      <c r="C102" s="44" t="e">
        <f aca="false">OfficeComClient.Application.RowLink(Лист1!$A94:$IV94)</f>
        <v>#NAME?</v>
      </c>
      <c r="P102" s="14" t="n">
        <v>81</v>
      </c>
      <c r="Q102" s="14" t="s">
        <v>282</v>
      </c>
      <c r="R102" s="14" t="s">
        <v>140</v>
      </c>
      <c r="S102" s="14" t="s">
        <v>310</v>
      </c>
      <c r="T102" s="14" t="s">
        <v>311</v>
      </c>
      <c r="U102" s="14" t="s">
        <v>73</v>
      </c>
    </row>
    <row r="103" customFormat="false" ht="15" hidden="false" customHeight="false" outlineLevel="0" collapsed="false">
      <c r="C103" s="44" t="e">
        <f aca="false">OfficeComClient.Application.RowLink(Лист1!$A95:$IV95)</f>
        <v>#NAME?</v>
      </c>
      <c r="P103" s="14" t="n">
        <v>82</v>
      </c>
      <c r="Q103" s="14" t="s">
        <v>282</v>
      </c>
      <c r="R103" s="14" t="s">
        <v>140</v>
      </c>
      <c r="S103" s="14" t="s">
        <v>310</v>
      </c>
      <c r="T103" s="14" t="s">
        <v>312</v>
      </c>
    </row>
    <row r="104" customFormat="false" ht="15" hidden="false" customHeight="false" outlineLevel="0" collapsed="false">
      <c r="C104" s="44" t="e">
        <f aca="false">OfficeComClient.Application.RowLink(Лист1!$A96:$IV96)</f>
        <v>#NAME?</v>
      </c>
      <c r="P104" s="14" t="n">
        <v>83</v>
      </c>
      <c r="Q104" s="14" t="s">
        <v>282</v>
      </c>
      <c r="R104" s="14" t="s">
        <v>140</v>
      </c>
      <c r="S104" s="14" t="s">
        <v>310</v>
      </c>
      <c r="T104" s="14" t="s">
        <v>312</v>
      </c>
      <c r="U104" s="14" t="s">
        <v>73</v>
      </c>
    </row>
    <row r="105" customFormat="false" ht="15" hidden="false" customHeight="false" outlineLevel="0" collapsed="false">
      <c r="C105" s="44" t="e">
        <f aca="false">OfficeComClient.Application.RowLink(Лист1!$A97:$IV97)</f>
        <v>#NAME?</v>
      </c>
      <c r="P105" s="14" t="n">
        <v>84</v>
      </c>
      <c r="Q105" s="14" t="s">
        <v>282</v>
      </c>
      <c r="R105" s="14" t="s">
        <v>140</v>
      </c>
      <c r="S105" s="14" t="s">
        <v>283</v>
      </c>
    </row>
    <row r="106" customFormat="false" ht="15" hidden="false" customHeight="false" outlineLevel="0" collapsed="false">
      <c r="C106" s="44" t="e">
        <f aca="false">OfficeComClient.Application.RowLink(Лист1!$A98:$IV98)</f>
        <v>#NAME?</v>
      </c>
      <c r="P106" s="14" t="n">
        <v>85</v>
      </c>
      <c r="Q106" s="14" t="s">
        <v>282</v>
      </c>
      <c r="R106" s="14" t="s">
        <v>140</v>
      </c>
      <c r="S106" s="14" t="s">
        <v>283</v>
      </c>
      <c r="T106" s="14" t="s">
        <v>313</v>
      </c>
    </row>
    <row r="107" customFormat="false" ht="15" hidden="false" customHeight="false" outlineLevel="0" collapsed="false">
      <c r="C107" s="44" t="e">
        <f aca="false">OfficeComClient.Application.RowLink(Лист1!$A99:$IV99)</f>
        <v>#NAME?</v>
      </c>
      <c r="P107" s="14" t="n">
        <v>86</v>
      </c>
      <c r="Q107" s="14" t="s">
        <v>282</v>
      </c>
      <c r="R107" s="14" t="s">
        <v>140</v>
      </c>
      <c r="S107" s="14" t="s">
        <v>283</v>
      </c>
      <c r="T107" s="14" t="s">
        <v>313</v>
      </c>
      <c r="U107" s="14" t="s">
        <v>73</v>
      </c>
    </row>
    <row r="108" customFormat="false" ht="15" hidden="false" customHeight="false" outlineLevel="0" collapsed="false">
      <c r="C108" s="44" t="e">
        <f aca="false">OfficeComClient.Application.RowLink(Лист1!$A100:$IV100)</f>
        <v>#NAME?</v>
      </c>
      <c r="P108" s="14" t="n">
        <v>87</v>
      </c>
      <c r="Q108" s="14" t="s">
        <v>282</v>
      </c>
      <c r="R108" s="14" t="s">
        <v>154</v>
      </c>
    </row>
    <row r="109" customFormat="false" ht="15" hidden="false" customHeight="false" outlineLevel="0" collapsed="false">
      <c r="C109" s="44" t="e">
        <f aca="false">OfficeComClient.Application.RowLink(Лист1!$A101:$IV101)</f>
        <v>#NAME?</v>
      </c>
      <c r="P109" s="14" t="n">
        <v>88</v>
      </c>
      <c r="Q109" s="14" t="s">
        <v>282</v>
      </c>
      <c r="R109" s="14" t="s">
        <v>154</v>
      </c>
      <c r="S109" s="14" t="s">
        <v>195</v>
      </c>
    </row>
    <row r="110" customFormat="false" ht="15" hidden="false" customHeight="false" outlineLevel="0" collapsed="false">
      <c r="C110" s="44" t="e">
        <f aca="false">OfficeComClient.Application.RowLink(Лист1!$A102:$IV102)</f>
        <v>#NAME?</v>
      </c>
      <c r="P110" s="14" t="n">
        <v>89</v>
      </c>
      <c r="Q110" s="14" t="s">
        <v>282</v>
      </c>
      <c r="R110" s="14" t="s">
        <v>154</v>
      </c>
      <c r="S110" s="14" t="s">
        <v>314</v>
      </c>
    </row>
    <row r="111" customFormat="false" ht="15" hidden="false" customHeight="false" outlineLevel="0" collapsed="false">
      <c r="C111" s="44" t="e">
        <f aca="false">OfficeComClient.Application.RowLink(Лист1!$A103:$IV103)</f>
        <v>#NAME?</v>
      </c>
      <c r="P111" s="14" t="n">
        <v>90</v>
      </c>
      <c r="Q111" s="14" t="s">
        <v>282</v>
      </c>
      <c r="R111" s="14" t="s">
        <v>154</v>
      </c>
      <c r="S111" s="14" t="s">
        <v>315</v>
      </c>
    </row>
    <row r="112" customFormat="false" ht="15" hidden="false" customHeight="false" outlineLevel="0" collapsed="false">
      <c r="C112" s="44" t="e">
        <f aca="false">OfficeComClient.Application.RowLink(Лист1!$A104:$IV104)</f>
        <v>#NAME?</v>
      </c>
      <c r="P112" s="14" t="n">
        <v>91</v>
      </c>
      <c r="Q112" s="14" t="s">
        <v>282</v>
      </c>
      <c r="R112" s="14" t="s">
        <v>154</v>
      </c>
      <c r="S112" s="14" t="s">
        <v>315</v>
      </c>
      <c r="T112" s="14" t="s">
        <v>316</v>
      </c>
    </row>
    <row r="113" customFormat="false" ht="15" hidden="false" customHeight="false" outlineLevel="0" collapsed="false">
      <c r="C113" s="44" t="e">
        <f aca="false">OfficeComClient.Application.RowLink(Лист1!$A105:$IV105)</f>
        <v>#NAME?</v>
      </c>
      <c r="P113" s="14" t="n">
        <v>92</v>
      </c>
      <c r="Q113" s="14" t="s">
        <v>282</v>
      </c>
      <c r="R113" s="14" t="s">
        <v>154</v>
      </c>
      <c r="S113" s="14" t="s">
        <v>315</v>
      </c>
      <c r="T113" s="14" t="s">
        <v>316</v>
      </c>
      <c r="U113" s="14" t="s">
        <v>73</v>
      </c>
    </row>
    <row r="114" customFormat="false" ht="15" hidden="false" customHeight="false" outlineLevel="0" collapsed="false">
      <c r="C114" s="44" t="e">
        <f aca="false">OfficeComClient.Application.RowLink(Лист1!$A106:$IV106)</f>
        <v>#NAME?</v>
      </c>
      <c r="P114" s="14" t="n">
        <v>93</v>
      </c>
      <c r="Q114" s="14" t="s">
        <v>282</v>
      </c>
      <c r="R114" s="14" t="s">
        <v>154</v>
      </c>
      <c r="S114" s="14" t="s">
        <v>204</v>
      </c>
    </row>
    <row r="115" customFormat="false" ht="15" hidden="false" customHeight="false" outlineLevel="0" collapsed="false">
      <c r="C115" s="44" t="e">
        <f aca="false">OfficeComClient.Application.RowLink(Лист1!$A107:$IV107)</f>
        <v>#NAME?</v>
      </c>
      <c r="P115" s="14" t="n">
        <v>94</v>
      </c>
      <c r="Q115" s="14" t="s">
        <v>282</v>
      </c>
      <c r="R115" s="14" t="s">
        <v>154</v>
      </c>
      <c r="S115" s="14" t="s">
        <v>204</v>
      </c>
      <c r="T115" s="14" t="s">
        <v>317</v>
      </c>
    </row>
    <row r="116" customFormat="false" ht="15" hidden="false" customHeight="false" outlineLevel="0" collapsed="false">
      <c r="C116" s="44" t="e">
        <f aca="false">OfficeComClient.Application.RowLink(Лист1!$A108:$IV108)</f>
        <v>#NAME?</v>
      </c>
      <c r="P116" s="14" t="n">
        <v>95</v>
      </c>
      <c r="Q116" s="14" t="s">
        <v>282</v>
      </c>
      <c r="R116" s="14" t="s">
        <v>154</v>
      </c>
      <c r="S116" s="14" t="s">
        <v>204</v>
      </c>
      <c r="T116" s="14" t="s">
        <v>317</v>
      </c>
      <c r="U116" s="14" t="s">
        <v>73</v>
      </c>
    </row>
    <row r="117" customFormat="false" ht="15" hidden="false" customHeight="false" outlineLevel="0" collapsed="false">
      <c r="C117" s="44" t="e">
        <f aca="false">OfficeComClient.Application.RowLink(Лист1!$A109:$IV109)</f>
        <v>#NAME?</v>
      </c>
      <c r="P117" s="14" t="n">
        <v>96</v>
      </c>
      <c r="Q117" s="14" t="s">
        <v>282</v>
      </c>
      <c r="R117" s="14" t="s">
        <v>154</v>
      </c>
      <c r="S117" s="14" t="s">
        <v>318</v>
      </c>
    </row>
    <row r="118" customFormat="false" ht="15" hidden="false" customHeight="false" outlineLevel="0" collapsed="false">
      <c r="C118" s="44" t="e">
        <f aca="false">OfficeComClient.Application.RowLink(Лист1!$A110:$IV110)</f>
        <v>#NAME?</v>
      </c>
      <c r="P118" s="14" t="n">
        <v>97</v>
      </c>
      <c r="Q118" s="14" t="s">
        <v>282</v>
      </c>
      <c r="R118" s="14" t="s">
        <v>154</v>
      </c>
      <c r="S118" s="14" t="s">
        <v>318</v>
      </c>
      <c r="T118" s="14" t="s">
        <v>319</v>
      </c>
    </row>
    <row r="119" customFormat="false" ht="15" hidden="false" customHeight="false" outlineLevel="0" collapsed="false">
      <c r="C119" s="44" t="e">
        <f aca="false">OfficeComClient.Application.RowLink(Лист1!$A111:$IV111)</f>
        <v>#NAME?</v>
      </c>
      <c r="P119" s="14" t="n">
        <v>98</v>
      </c>
      <c r="Q119" s="14" t="s">
        <v>282</v>
      </c>
      <c r="R119" s="14" t="s">
        <v>154</v>
      </c>
      <c r="S119" s="14" t="s">
        <v>318</v>
      </c>
      <c r="T119" s="14" t="s">
        <v>319</v>
      </c>
      <c r="U119" s="14" t="s">
        <v>73</v>
      </c>
    </row>
    <row r="120" customFormat="false" ht="15" hidden="false" customHeight="false" outlineLevel="0" collapsed="false">
      <c r="C120" s="44" t="e">
        <f aca="false">OfficeComClient.Application.RowLink(Лист1!$A112:$IV112)</f>
        <v>#NAME?</v>
      </c>
      <c r="P120" s="14" t="n">
        <v>99</v>
      </c>
      <c r="Q120" s="14" t="s">
        <v>282</v>
      </c>
      <c r="R120" s="14" t="s">
        <v>154</v>
      </c>
      <c r="S120" s="14" t="s">
        <v>318</v>
      </c>
      <c r="T120" s="14" t="s">
        <v>317</v>
      </c>
    </row>
    <row r="121" customFormat="false" ht="15" hidden="false" customHeight="false" outlineLevel="0" collapsed="false">
      <c r="C121" s="44" t="e">
        <f aca="false">OfficeComClient.Application.RowLink(Лист1!$A113:$IV113)</f>
        <v>#NAME?</v>
      </c>
      <c r="P121" s="14" t="n">
        <v>100</v>
      </c>
      <c r="Q121" s="14" t="s">
        <v>282</v>
      </c>
      <c r="R121" s="14" t="s">
        <v>154</v>
      </c>
      <c r="S121" s="14" t="s">
        <v>318</v>
      </c>
      <c r="T121" s="14" t="s">
        <v>317</v>
      </c>
      <c r="U121" s="14" t="s">
        <v>73</v>
      </c>
    </row>
    <row r="122" customFormat="false" ht="15" hidden="false" customHeight="false" outlineLevel="0" collapsed="false">
      <c r="C122" s="44" t="e">
        <f aca="false">OfficeComClient.Application.RowLink(Лист1!$A114:$IV114)</f>
        <v>#NAME?</v>
      </c>
      <c r="P122" s="14" t="n">
        <v>101</v>
      </c>
      <c r="Q122" s="14" t="s">
        <v>282</v>
      </c>
      <c r="R122" s="14" t="s">
        <v>154</v>
      </c>
      <c r="S122" s="14" t="s">
        <v>283</v>
      </c>
    </row>
    <row r="123" customFormat="false" ht="15" hidden="false" customHeight="false" outlineLevel="0" collapsed="false">
      <c r="C123" s="44" t="e">
        <f aca="false">OfficeComClient.Application.RowLink(Лист1!$A115:$IV115)</f>
        <v>#NAME?</v>
      </c>
      <c r="P123" s="14" t="n">
        <v>102</v>
      </c>
      <c r="Q123" s="14" t="s">
        <v>282</v>
      </c>
      <c r="R123" s="14" t="s">
        <v>154</v>
      </c>
      <c r="S123" s="14" t="s">
        <v>283</v>
      </c>
      <c r="T123" s="14" t="s">
        <v>316</v>
      </c>
    </row>
    <row r="124" customFormat="false" ht="15" hidden="false" customHeight="false" outlineLevel="0" collapsed="false">
      <c r="C124" s="44" t="e">
        <f aca="false">OfficeComClient.Application.RowLink(Лист1!$A116:$IV116)</f>
        <v>#NAME?</v>
      </c>
      <c r="P124" s="14" t="n">
        <v>103</v>
      </c>
      <c r="Q124" s="14" t="s">
        <v>282</v>
      </c>
      <c r="R124" s="14" t="s">
        <v>154</v>
      </c>
      <c r="S124" s="14" t="s">
        <v>283</v>
      </c>
      <c r="T124" s="14" t="s">
        <v>316</v>
      </c>
      <c r="U124" s="14" t="s">
        <v>73</v>
      </c>
    </row>
    <row r="125" customFormat="false" ht="15" hidden="false" customHeight="false" outlineLevel="0" collapsed="false">
      <c r="C125" s="44" t="e">
        <f aca="false">OfficeComClient.Application.RowLink(Лист1!$A117:$IV117)</f>
        <v>#NAME?</v>
      </c>
      <c r="P125" s="14" t="n">
        <v>104</v>
      </c>
      <c r="Q125" s="14" t="s">
        <v>282</v>
      </c>
      <c r="R125" s="14" t="s">
        <v>174</v>
      </c>
    </row>
    <row r="126" customFormat="false" ht="15" hidden="false" customHeight="false" outlineLevel="0" collapsed="false">
      <c r="C126" s="44" t="e">
        <f aca="false">OfficeComClient.Application.RowLink(Лист1!$A118:$IV118)</f>
        <v>#NAME?</v>
      </c>
      <c r="P126" s="14" t="n">
        <v>105</v>
      </c>
      <c r="Q126" s="14" t="s">
        <v>282</v>
      </c>
      <c r="R126" s="14" t="s">
        <v>176</v>
      </c>
    </row>
    <row r="127" customFormat="false" ht="15" hidden="false" customHeight="false" outlineLevel="0" collapsed="false">
      <c r="C127" s="44" t="e">
        <f aca="false">OfficeComClient.Application.RowLink(Лист1!$A119:$IV119)</f>
        <v>#NAME?</v>
      </c>
      <c r="P127" s="14" t="n">
        <v>106</v>
      </c>
      <c r="Q127" s="14" t="s">
        <v>282</v>
      </c>
      <c r="R127" s="14" t="s">
        <v>176</v>
      </c>
      <c r="S127" s="14" t="s">
        <v>195</v>
      </c>
    </row>
    <row r="128" customFormat="false" ht="15" hidden="false" customHeight="false" outlineLevel="0" collapsed="false">
      <c r="C128" s="44" t="e">
        <f aca="false">OfficeComClient.Application.RowLink(Лист1!$A120:$IV120)</f>
        <v>#NAME?</v>
      </c>
      <c r="P128" s="14" t="n">
        <v>107</v>
      </c>
      <c r="Q128" s="14" t="s">
        <v>282</v>
      </c>
      <c r="R128" s="14" t="s">
        <v>176</v>
      </c>
      <c r="S128" s="14" t="s">
        <v>320</v>
      </c>
    </row>
    <row r="129" customFormat="false" ht="15" hidden="false" customHeight="false" outlineLevel="0" collapsed="false">
      <c r="C129" s="44" t="e">
        <f aca="false">OfficeComClient.Application.RowLink(Лист1!$A121:$IV121)</f>
        <v>#NAME?</v>
      </c>
      <c r="P129" s="14" t="n">
        <v>108</v>
      </c>
      <c r="Q129" s="14" t="s">
        <v>282</v>
      </c>
      <c r="R129" s="14" t="s">
        <v>176</v>
      </c>
      <c r="S129" s="14" t="s">
        <v>321</v>
      </c>
    </row>
    <row r="130" customFormat="false" ht="15" hidden="false" customHeight="false" outlineLevel="0" collapsed="false">
      <c r="C130" s="44" t="e">
        <f aca="false">OfficeComClient.Application.RowLink(Лист1!$A122:$IV122)</f>
        <v>#NAME?</v>
      </c>
      <c r="P130" s="14" t="n">
        <v>109</v>
      </c>
      <c r="Q130" s="14" t="s">
        <v>282</v>
      </c>
      <c r="R130" s="14" t="s">
        <v>176</v>
      </c>
      <c r="S130" s="14" t="s">
        <v>321</v>
      </c>
      <c r="T130" s="14" t="s">
        <v>322</v>
      </c>
    </row>
    <row r="131" customFormat="false" ht="15" hidden="false" customHeight="false" outlineLevel="0" collapsed="false">
      <c r="C131" s="44" t="e">
        <f aca="false">OfficeComClient.Application.RowLink(Лист1!$A123:$IV123)</f>
        <v>#NAME?</v>
      </c>
      <c r="P131" s="14" t="n">
        <v>110</v>
      </c>
      <c r="Q131" s="14" t="s">
        <v>282</v>
      </c>
      <c r="R131" s="14" t="s">
        <v>176</v>
      </c>
      <c r="S131" s="14" t="s">
        <v>321</v>
      </c>
      <c r="T131" s="14" t="s">
        <v>322</v>
      </c>
      <c r="U131" s="14" t="s">
        <v>184</v>
      </c>
    </row>
    <row r="132" customFormat="false" ht="15" hidden="false" customHeight="false" outlineLevel="0" collapsed="false">
      <c r="C132" s="44" t="e">
        <f aca="false">OfficeComClient.Application.RowLink(Лист1!$A124:$IV124)</f>
        <v>#NAME?</v>
      </c>
      <c r="P132" s="14" t="n">
        <v>111</v>
      </c>
      <c r="Q132" s="14" t="s">
        <v>282</v>
      </c>
      <c r="R132" s="14" t="s">
        <v>176</v>
      </c>
      <c r="S132" s="14" t="s">
        <v>283</v>
      </c>
    </row>
    <row r="133" customFormat="false" ht="15" hidden="false" customHeight="false" outlineLevel="0" collapsed="false">
      <c r="C133" s="44" t="e">
        <f aca="false">OfficeComClient.Application.RowLink(Лист1!$A125:$IV125)</f>
        <v>#NAME?</v>
      </c>
      <c r="P133" s="14" t="n">
        <v>112</v>
      </c>
      <c r="Q133" s="14" t="s">
        <v>282</v>
      </c>
      <c r="R133" s="14" t="s">
        <v>176</v>
      </c>
      <c r="S133" s="14" t="s">
        <v>283</v>
      </c>
      <c r="T133" s="14" t="s">
        <v>323</v>
      </c>
    </row>
    <row r="134" customFormat="false" ht="15" hidden="false" customHeight="false" outlineLevel="0" collapsed="false">
      <c r="C134" s="44" t="e">
        <f aca="false">OfficeComClient.Application.RowLink(Лист1!$A126:$IV126)</f>
        <v>#NAME?</v>
      </c>
      <c r="P134" s="14" t="n">
        <v>113</v>
      </c>
      <c r="Q134" s="14" t="s">
        <v>282</v>
      </c>
      <c r="R134" s="14" t="s">
        <v>176</v>
      </c>
      <c r="S134" s="14" t="s">
        <v>283</v>
      </c>
      <c r="T134" s="14" t="s">
        <v>323</v>
      </c>
      <c r="U134" s="14" t="s">
        <v>297</v>
      </c>
    </row>
    <row r="135" customFormat="false" ht="15" hidden="false" customHeight="false" outlineLevel="0" collapsed="false">
      <c r="C135" s="44" t="e">
        <f aca="false">OfficeComClient.Application.RowLink(Лист1!$A127:$IV127)</f>
        <v>#NAME?</v>
      </c>
      <c r="P135" s="14" t="n">
        <v>114</v>
      </c>
      <c r="Q135" s="14" t="s">
        <v>282</v>
      </c>
      <c r="R135" s="14" t="s">
        <v>188</v>
      </c>
    </row>
    <row r="136" customFormat="false" ht="15" hidden="false" customHeight="false" outlineLevel="0" collapsed="false">
      <c r="C136" s="44" t="e">
        <f aca="false">OfficeComClient.Application.RowLink(Лист1!$A128:$IV128)</f>
        <v>#NAME?</v>
      </c>
      <c r="P136" s="14" t="n">
        <v>115</v>
      </c>
      <c r="Q136" s="14" t="s">
        <v>282</v>
      </c>
      <c r="R136" s="14" t="s">
        <v>188</v>
      </c>
      <c r="S136" s="14" t="s">
        <v>283</v>
      </c>
    </row>
    <row r="137" customFormat="false" ht="15" hidden="false" customHeight="false" outlineLevel="0" collapsed="false">
      <c r="C137" s="44" t="e">
        <f aca="false">OfficeComClient.Application.RowLink(Лист1!$A129:$IV129)</f>
        <v>#NAME?</v>
      </c>
      <c r="P137" s="14" t="n">
        <v>116</v>
      </c>
      <c r="Q137" s="14" t="s">
        <v>282</v>
      </c>
      <c r="R137" s="14" t="s">
        <v>188</v>
      </c>
      <c r="S137" s="14" t="s">
        <v>283</v>
      </c>
      <c r="T137" s="14" t="s">
        <v>324</v>
      </c>
    </row>
    <row r="138" customFormat="false" ht="15" hidden="false" customHeight="false" outlineLevel="0" collapsed="false">
      <c r="C138" s="44" t="e">
        <f aca="false">OfficeComClient.Application.RowLink(Лист1!$A130:$IV130)</f>
        <v>#NAME?</v>
      </c>
      <c r="P138" s="14" t="n">
        <v>117</v>
      </c>
      <c r="Q138" s="14" t="s">
        <v>282</v>
      </c>
      <c r="R138" s="14" t="s">
        <v>188</v>
      </c>
      <c r="S138" s="14" t="s">
        <v>283</v>
      </c>
      <c r="T138" s="14" t="s">
        <v>324</v>
      </c>
      <c r="U138" s="14" t="s">
        <v>73</v>
      </c>
    </row>
    <row r="139" customFormat="false" ht="15" hidden="false" customHeight="false" outlineLevel="0" collapsed="false">
      <c r="C139" s="44" t="e">
        <f aca="false">OfficeComClient.Application.RowLink(Лист1!$A131:$IV131)</f>
        <v>#NAME?</v>
      </c>
      <c r="P139" s="14" t="n">
        <v>118</v>
      </c>
      <c r="Q139" s="14" t="s">
        <v>282</v>
      </c>
      <c r="R139" s="14" t="s">
        <v>188</v>
      </c>
      <c r="S139" s="14" t="s">
        <v>283</v>
      </c>
      <c r="T139" s="14" t="s">
        <v>325</v>
      </c>
    </row>
    <row r="140" customFormat="false" ht="15" hidden="false" customHeight="false" outlineLevel="0" collapsed="false">
      <c r="C140" s="44" t="e">
        <f aca="false">OfficeComClient.Application.RowLink(Лист1!$A132:$IV132)</f>
        <v>#NAME?</v>
      </c>
      <c r="P140" s="14" t="n">
        <v>119</v>
      </c>
      <c r="Q140" s="14" t="s">
        <v>282</v>
      </c>
      <c r="R140" s="14" t="s">
        <v>188</v>
      </c>
      <c r="S140" s="14" t="s">
        <v>283</v>
      </c>
      <c r="T140" s="14" t="s">
        <v>325</v>
      </c>
      <c r="U140" s="14" t="s">
        <v>73</v>
      </c>
    </row>
    <row r="141" customFormat="false" ht="15" hidden="false" customHeight="false" outlineLevel="0" collapsed="false">
      <c r="C141" s="44" t="e">
        <f aca="false">OfficeComClient.Application.RowLink(Лист1!$A133:$IV133)</f>
        <v>#NAME?</v>
      </c>
      <c r="P141" s="14" t="n">
        <v>120</v>
      </c>
      <c r="Q141" s="14" t="s">
        <v>282</v>
      </c>
      <c r="R141" s="14" t="s">
        <v>195</v>
      </c>
    </row>
    <row r="142" customFormat="false" ht="15" hidden="false" customHeight="false" outlineLevel="0" collapsed="false">
      <c r="C142" s="44" t="e">
        <f aca="false">OfficeComClient.Application.RowLink(Лист1!$A134:$IV134)</f>
        <v>#NAME?</v>
      </c>
      <c r="P142" s="14" t="n">
        <v>121</v>
      </c>
      <c r="Q142" s="14" t="s">
        <v>282</v>
      </c>
      <c r="R142" s="14" t="s">
        <v>197</v>
      </c>
    </row>
    <row r="143" customFormat="false" ht="15" hidden="false" customHeight="false" outlineLevel="0" collapsed="false">
      <c r="C143" s="44" t="e">
        <f aca="false">OfficeComClient.Application.RowLink(Лист1!$A135:$IV135)</f>
        <v>#NAME?</v>
      </c>
      <c r="P143" s="14" t="n">
        <v>122</v>
      </c>
      <c r="Q143" s="14" t="s">
        <v>282</v>
      </c>
      <c r="R143" s="14" t="s">
        <v>197</v>
      </c>
      <c r="S143" s="14" t="s">
        <v>283</v>
      </c>
    </row>
    <row r="144" customFormat="false" ht="15" hidden="false" customHeight="false" outlineLevel="0" collapsed="false">
      <c r="C144" s="44" t="e">
        <f aca="false">OfficeComClient.Application.RowLink(Лист1!$A136:$IV136)</f>
        <v>#NAME?</v>
      </c>
      <c r="P144" s="14" t="n">
        <v>123</v>
      </c>
      <c r="Q144" s="14" t="s">
        <v>282</v>
      </c>
      <c r="R144" s="14" t="s">
        <v>197</v>
      </c>
      <c r="S144" s="14" t="s">
        <v>283</v>
      </c>
      <c r="T144" s="14" t="s">
        <v>326</v>
      </c>
    </row>
    <row r="145" customFormat="false" ht="15" hidden="false" customHeight="false" outlineLevel="0" collapsed="false">
      <c r="C145" s="44" t="e">
        <f aca="false">OfficeComClient.Application.RowLink(Лист1!$A137:$IV137)</f>
        <v>#NAME?</v>
      </c>
      <c r="P145" s="14" t="n">
        <v>124</v>
      </c>
      <c r="Q145" s="14" t="s">
        <v>282</v>
      </c>
      <c r="R145" s="14" t="s">
        <v>197</v>
      </c>
      <c r="S145" s="14" t="s">
        <v>283</v>
      </c>
      <c r="T145" s="14" t="s">
        <v>326</v>
      </c>
      <c r="U145" s="14" t="s">
        <v>201</v>
      </c>
    </row>
    <row r="146" customFormat="false" ht="15" hidden="false" customHeight="false" outlineLevel="0" collapsed="false">
      <c r="C146" s="44" t="e">
        <f aca="false">OfficeComClient.Application.RowLink(Лист1!$A138:$IV138)</f>
        <v>#NAME?</v>
      </c>
      <c r="P146" s="14" t="n">
        <v>125</v>
      </c>
      <c r="Q146" s="14" t="s">
        <v>282</v>
      </c>
      <c r="R146" s="14" t="s">
        <v>197</v>
      </c>
      <c r="S146" s="14" t="s">
        <v>283</v>
      </c>
      <c r="T146" s="14" t="s">
        <v>326</v>
      </c>
      <c r="U146" s="14" t="s">
        <v>73</v>
      </c>
    </row>
    <row r="147" customFormat="false" ht="15" hidden="false" customHeight="false" outlineLevel="0" collapsed="false">
      <c r="C147" s="44" t="e">
        <f aca="false">OfficeComClient.Application.RowLink(Лист1!$A139:$IV139)</f>
        <v>#NAME?</v>
      </c>
      <c r="P147" s="14" t="n">
        <v>126</v>
      </c>
      <c r="Q147" s="14" t="s">
        <v>282</v>
      </c>
      <c r="R147" s="14" t="s">
        <v>197</v>
      </c>
      <c r="S147" s="14" t="s">
        <v>283</v>
      </c>
      <c r="T147" s="14" t="s">
        <v>326</v>
      </c>
      <c r="U147" s="14" t="s">
        <v>305</v>
      </c>
    </row>
    <row r="148" customFormat="false" ht="15" hidden="false" customHeight="false" outlineLevel="0" collapsed="false">
      <c r="C148" s="44" t="e">
        <f aca="false">OfficeComClient.Application.RowLink(Лист1!$A140:$IV140)</f>
        <v>#NAME?</v>
      </c>
      <c r="P148" s="14" t="n">
        <v>127</v>
      </c>
      <c r="Q148" s="14" t="s">
        <v>282</v>
      </c>
      <c r="R148" s="14" t="s">
        <v>204</v>
      </c>
    </row>
    <row r="149" customFormat="false" ht="15" hidden="false" customHeight="false" outlineLevel="0" collapsed="false">
      <c r="C149" s="44" t="e">
        <f aca="false">OfficeComClient.Application.RowLink(Лист1!$A141:$IV141)</f>
        <v>#NAME?</v>
      </c>
      <c r="P149" s="14" t="n">
        <v>128</v>
      </c>
      <c r="Q149" s="14" t="s">
        <v>282</v>
      </c>
      <c r="R149" s="14" t="s">
        <v>206</v>
      </c>
    </row>
    <row r="150" customFormat="false" ht="15" hidden="false" customHeight="false" outlineLevel="0" collapsed="false">
      <c r="C150" s="44" t="e">
        <f aca="false">OfficeComClient.Application.RowLink(Лист1!$A142:$IV142)</f>
        <v>#NAME?</v>
      </c>
      <c r="P150" s="14" t="n">
        <v>129</v>
      </c>
      <c r="Q150" s="14" t="s">
        <v>282</v>
      </c>
      <c r="R150" s="14" t="s">
        <v>206</v>
      </c>
      <c r="S150" s="14" t="s">
        <v>52</v>
      </c>
    </row>
    <row r="151" customFormat="false" ht="15" hidden="false" customHeight="false" outlineLevel="0" collapsed="false">
      <c r="C151" s="44" t="e">
        <f aca="false">OfficeComClient.Application.RowLink(Лист1!$A143:$IV143)</f>
        <v>#NAME?</v>
      </c>
      <c r="P151" s="14" t="n">
        <v>130</v>
      </c>
      <c r="Q151" s="14" t="s">
        <v>282</v>
      </c>
      <c r="R151" s="14" t="s">
        <v>206</v>
      </c>
      <c r="S151" s="14" t="s">
        <v>327</v>
      </c>
    </row>
    <row r="152" customFormat="false" ht="15" hidden="false" customHeight="false" outlineLevel="0" collapsed="false">
      <c r="C152" s="44" t="e">
        <f aca="false">OfficeComClient.Application.RowLink(Лист1!$A144:$IV144)</f>
        <v>#NAME?</v>
      </c>
      <c r="P152" s="14" t="n">
        <v>131</v>
      </c>
      <c r="Q152" s="14" t="s">
        <v>282</v>
      </c>
      <c r="R152" s="14" t="s">
        <v>206</v>
      </c>
      <c r="S152" s="14" t="s">
        <v>328</v>
      </c>
    </row>
    <row r="153" customFormat="false" ht="15" hidden="false" customHeight="false" outlineLevel="0" collapsed="false">
      <c r="C153" s="44" t="e">
        <f aca="false">OfficeComClient.Application.RowLink(Лист1!$A145:$IV145)</f>
        <v>#NAME?</v>
      </c>
      <c r="P153" s="14" t="n">
        <v>132</v>
      </c>
      <c r="Q153" s="14" t="s">
        <v>282</v>
      </c>
      <c r="R153" s="14" t="s">
        <v>206</v>
      </c>
      <c r="S153" s="14" t="s">
        <v>328</v>
      </c>
      <c r="T153" s="14" t="s">
        <v>329</v>
      </c>
    </row>
    <row r="154" customFormat="false" ht="15" hidden="false" customHeight="false" outlineLevel="0" collapsed="false">
      <c r="C154" s="44" t="e">
        <f aca="false">OfficeComClient.Application.RowLink(Лист1!$A146:$IV146)</f>
        <v>#NAME?</v>
      </c>
      <c r="P154" s="14" t="n">
        <v>133</v>
      </c>
      <c r="Q154" s="14" t="s">
        <v>282</v>
      </c>
      <c r="R154" s="14" t="s">
        <v>206</v>
      </c>
      <c r="S154" s="14" t="s">
        <v>328</v>
      </c>
      <c r="T154" s="14" t="s">
        <v>329</v>
      </c>
      <c r="U154" s="14" t="s">
        <v>73</v>
      </c>
    </row>
    <row r="155" customFormat="false" ht="15" hidden="false" customHeight="false" outlineLevel="0" collapsed="false">
      <c r="C155" s="44" t="e">
        <f aca="false">OfficeComClient.Application.RowLink(Лист1!$A147:$IV147)</f>
        <v>#NAME?</v>
      </c>
      <c r="P155" s="14" t="n">
        <v>134</v>
      </c>
      <c r="Q155" s="14" t="s">
        <v>282</v>
      </c>
      <c r="R155" s="14" t="s">
        <v>206</v>
      </c>
      <c r="S155" s="14" t="s">
        <v>330</v>
      </c>
    </row>
    <row r="156" customFormat="false" ht="15" hidden="false" customHeight="false" outlineLevel="0" collapsed="false">
      <c r="C156" s="44" t="e">
        <f aca="false">OfficeComClient.Application.RowLink(Лист1!$A148:$IV148)</f>
        <v>#NAME?</v>
      </c>
      <c r="P156" s="14" t="n">
        <v>135</v>
      </c>
      <c r="Q156" s="14" t="s">
        <v>282</v>
      </c>
      <c r="R156" s="14" t="s">
        <v>206</v>
      </c>
      <c r="S156" s="14" t="s">
        <v>330</v>
      </c>
      <c r="T156" s="14" t="s">
        <v>331</v>
      </c>
    </row>
    <row r="157" customFormat="false" ht="15" hidden="false" customHeight="false" outlineLevel="0" collapsed="false">
      <c r="C157" s="44" t="e">
        <f aca="false">OfficeComClient.Application.RowLink(Лист1!$A149:$IV149)</f>
        <v>#NAME?</v>
      </c>
      <c r="P157" s="14" t="n">
        <v>136</v>
      </c>
      <c r="Q157" s="14" t="s">
        <v>282</v>
      </c>
      <c r="R157" s="14" t="s">
        <v>206</v>
      </c>
      <c r="S157" s="14" t="s">
        <v>330</v>
      </c>
      <c r="T157" s="14" t="s">
        <v>331</v>
      </c>
      <c r="U157" s="14" t="s">
        <v>220</v>
      </c>
    </row>
    <row r="158" customFormat="false" ht="15" hidden="false" customHeight="false" outlineLevel="0" collapsed="false">
      <c r="C158" s="44" t="e">
        <f aca="false">OfficeComClient.Application.RowLink(Лист1!$A150:$IV150)</f>
        <v>#NAME?</v>
      </c>
      <c r="P158" s="14" t="n">
        <v>137</v>
      </c>
      <c r="Q158" s="14" t="s">
        <v>282</v>
      </c>
      <c r="R158" s="14" t="s">
        <v>206</v>
      </c>
      <c r="S158" s="14" t="s">
        <v>330</v>
      </c>
      <c r="T158" s="14" t="s">
        <v>331</v>
      </c>
      <c r="U158" s="14" t="s">
        <v>222</v>
      </c>
    </row>
    <row r="159" customFormat="false" ht="15" hidden="false" customHeight="false" outlineLevel="0" collapsed="false">
      <c r="C159" s="44" t="e">
        <f aca="false">OfficeComClient.Application.RowLink(Лист1!$A151:$IV151)</f>
        <v>#NAME?</v>
      </c>
      <c r="P159" s="14" t="n">
        <v>138</v>
      </c>
      <c r="Q159" s="14" t="s">
        <v>282</v>
      </c>
      <c r="R159" s="14" t="s">
        <v>206</v>
      </c>
      <c r="S159" s="14" t="s">
        <v>330</v>
      </c>
      <c r="T159" s="14" t="s">
        <v>331</v>
      </c>
      <c r="U159" s="14" t="s">
        <v>71</v>
      </c>
    </row>
    <row r="160" customFormat="false" ht="15" hidden="false" customHeight="false" outlineLevel="0" collapsed="false">
      <c r="C160" s="44" t="e">
        <f aca="false">OfficeComClient.Application.RowLink(Лист1!$A152:$IV152)</f>
        <v>#NAME?</v>
      </c>
      <c r="P160" s="14" t="n">
        <v>139</v>
      </c>
      <c r="Q160" s="14" t="s">
        <v>282</v>
      </c>
      <c r="R160" s="14" t="s">
        <v>206</v>
      </c>
      <c r="S160" s="14" t="s">
        <v>330</v>
      </c>
      <c r="T160" s="14" t="s">
        <v>331</v>
      </c>
      <c r="U160" s="14" t="s">
        <v>184</v>
      </c>
    </row>
    <row r="161" customFormat="false" ht="15" hidden="false" customHeight="false" outlineLevel="0" collapsed="false">
      <c r="C161" s="44" t="e">
        <f aca="false">OfficeComClient.Application.RowLink(Лист1!$A153:$IV153)</f>
        <v>#NAME?</v>
      </c>
      <c r="P161" s="14" t="n">
        <v>140</v>
      </c>
      <c r="Q161" s="14" t="s">
        <v>282</v>
      </c>
      <c r="R161" s="14" t="s">
        <v>206</v>
      </c>
      <c r="S161" s="14" t="s">
        <v>330</v>
      </c>
      <c r="T161" s="14" t="s">
        <v>331</v>
      </c>
      <c r="U161" s="14" t="s">
        <v>73</v>
      </c>
    </row>
    <row r="162" customFormat="false" ht="15" hidden="false" customHeight="false" outlineLevel="0" collapsed="false">
      <c r="C162" s="44" t="e">
        <f aca="false">OfficeComClient.Application.RowLink(Лист1!$A154:$IV154)</f>
        <v>#NAME?</v>
      </c>
      <c r="P162" s="14" t="n">
        <v>141</v>
      </c>
      <c r="Q162" s="14" t="s">
        <v>282</v>
      </c>
      <c r="R162" s="14" t="s">
        <v>206</v>
      </c>
      <c r="S162" s="14" t="s">
        <v>330</v>
      </c>
      <c r="T162" s="14" t="s">
        <v>331</v>
      </c>
      <c r="U162" s="14" t="s">
        <v>297</v>
      </c>
    </row>
    <row r="163" customFormat="false" ht="15" hidden="false" customHeight="false" outlineLevel="0" collapsed="false">
      <c r="C163" s="44" t="e">
        <f aca="false">OfficeComClient.Application.RowLink(Лист1!$A155:$IV155)</f>
        <v>#NAME?</v>
      </c>
      <c r="P163" s="14" t="n">
        <v>142</v>
      </c>
      <c r="Q163" s="14" t="s">
        <v>282</v>
      </c>
      <c r="R163" s="14" t="s">
        <v>206</v>
      </c>
      <c r="S163" s="14" t="s">
        <v>330</v>
      </c>
      <c r="T163" s="14" t="s">
        <v>331</v>
      </c>
      <c r="U163" s="14" t="s">
        <v>75</v>
      </c>
    </row>
    <row r="164" customFormat="false" ht="15" hidden="false" customHeight="false" outlineLevel="0" collapsed="false">
      <c r="C164" s="44" t="e">
        <f aca="false">OfficeComClient.Application.RowLink(Лист1!$A156:$IV156)</f>
        <v>#NAME?</v>
      </c>
      <c r="P164" s="14" t="n">
        <v>143</v>
      </c>
      <c r="Q164" s="14" t="s">
        <v>282</v>
      </c>
      <c r="R164" s="14" t="s">
        <v>206</v>
      </c>
      <c r="S164" s="14" t="s">
        <v>283</v>
      </c>
    </row>
    <row r="165" customFormat="false" ht="15" hidden="false" customHeight="false" outlineLevel="0" collapsed="false">
      <c r="C165" s="44" t="e">
        <f aca="false">OfficeComClient.Application.RowLink(Лист1!$A157:$IV157)</f>
        <v>#NAME?</v>
      </c>
      <c r="P165" s="14" t="n">
        <v>144</v>
      </c>
      <c r="Q165" s="14" t="s">
        <v>282</v>
      </c>
      <c r="R165" s="14" t="s">
        <v>206</v>
      </c>
      <c r="S165" s="14" t="s">
        <v>283</v>
      </c>
      <c r="T165" s="14" t="s">
        <v>324</v>
      </c>
    </row>
    <row r="166" customFormat="false" ht="15" hidden="false" customHeight="false" outlineLevel="0" collapsed="false">
      <c r="C166" s="44" t="e">
        <f aca="false">OfficeComClient.Application.RowLink(Лист1!$A158:$IV158)</f>
        <v>#NAME?</v>
      </c>
      <c r="P166" s="14" t="n">
        <v>145</v>
      </c>
      <c r="Q166" s="14" t="s">
        <v>282</v>
      </c>
      <c r="R166" s="14" t="s">
        <v>206</v>
      </c>
      <c r="S166" s="14" t="s">
        <v>283</v>
      </c>
      <c r="T166" s="14" t="s">
        <v>324</v>
      </c>
      <c r="U166" s="14" t="s">
        <v>184</v>
      </c>
    </row>
    <row r="167" customFormat="false" ht="15" hidden="false" customHeight="false" outlineLevel="0" collapsed="false">
      <c r="C167" s="44" t="e">
        <f aca="false">OfficeComClient.Application.RowLink(Лист1!$A159:$IV159)</f>
        <v>#NAME?</v>
      </c>
      <c r="P167" s="14" t="n">
        <v>146</v>
      </c>
      <c r="Q167" s="14" t="s">
        <v>282</v>
      </c>
      <c r="R167" s="14" t="s">
        <v>206</v>
      </c>
      <c r="S167" s="14" t="s">
        <v>283</v>
      </c>
      <c r="T167" s="14" t="s">
        <v>332</v>
      </c>
    </row>
    <row r="168" customFormat="false" ht="15" hidden="false" customHeight="false" outlineLevel="0" collapsed="false">
      <c r="C168" s="44" t="e">
        <f aca="false">OfficeComClient.Application.RowLink(Лист1!$A160:$IV160)</f>
        <v>#NAME?</v>
      </c>
      <c r="P168" s="14" t="n">
        <v>147</v>
      </c>
      <c r="Q168" s="14" t="s">
        <v>282</v>
      </c>
      <c r="R168" s="14" t="s">
        <v>206</v>
      </c>
      <c r="S168" s="14" t="s">
        <v>283</v>
      </c>
      <c r="T168" s="14" t="s">
        <v>332</v>
      </c>
      <c r="U168" s="14" t="s">
        <v>222</v>
      </c>
    </row>
    <row r="169" customFormat="false" ht="15" hidden="false" customHeight="false" outlineLevel="0" collapsed="false">
      <c r="C169" s="44" t="e">
        <f aca="false">OfficeComClient.Application.RowLink(Лист1!$A161:$IV161)</f>
        <v>#NAME?</v>
      </c>
      <c r="P169" s="14" t="n">
        <v>148</v>
      </c>
      <c r="Q169" s="14" t="s">
        <v>282</v>
      </c>
      <c r="R169" s="14" t="s">
        <v>206</v>
      </c>
      <c r="S169" s="14" t="s">
        <v>283</v>
      </c>
      <c r="T169" s="14" t="s">
        <v>332</v>
      </c>
      <c r="U169" s="14" t="s">
        <v>297</v>
      </c>
    </row>
    <row r="170" customFormat="false" ht="15" hidden="false" customHeight="false" outlineLevel="0" collapsed="false">
      <c r="C170" s="44" t="e">
        <f aca="false">OfficeComClient.Application.RowLink(Лист1!$A162:$IV162)</f>
        <v>#NAME?</v>
      </c>
      <c r="P170" s="14" t="n">
        <v>149</v>
      </c>
      <c r="Q170" s="14" t="s">
        <v>282</v>
      </c>
      <c r="R170" s="14" t="s">
        <v>206</v>
      </c>
      <c r="S170" s="14" t="s">
        <v>283</v>
      </c>
      <c r="T170" s="14" t="s">
        <v>333</v>
      </c>
    </row>
    <row r="171" customFormat="false" ht="15" hidden="false" customHeight="false" outlineLevel="0" collapsed="false">
      <c r="C171" s="44" t="e">
        <f aca="false">OfficeComClient.Application.RowLink(Лист1!$A163:$IV163)</f>
        <v>#NAME?</v>
      </c>
      <c r="P171" s="14" t="n">
        <v>150</v>
      </c>
      <c r="Q171" s="14" t="s">
        <v>282</v>
      </c>
      <c r="R171" s="14" t="s">
        <v>206</v>
      </c>
      <c r="S171" s="14" t="s">
        <v>283</v>
      </c>
      <c r="T171" s="14" t="s">
        <v>333</v>
      </c>
      <c r="U171" s="14" t="s">
        <v>297</v>
      </c>
    </row>
    <row r="172" customFormat="false" ht="15" hidden="false" customHeight="false" outlineLevel="0" collapsed="false">
      <c r="C172" s="44" t="e">
        <f aca="false">OfficeComClient.Application.RowLink(Лист1!$A164:$IV164)</f>
        <v>#NAME?</v>
      </c>
      <c r="P172" s="14" t="n">
        <v>151</v>
      </c>
      <c r="Q172" s="14" t="s">
        <v>282</v>
      </c>
      <c r="R172" s="14" t="s">
        <v>206</v>
      </c>
      <c r="S172" s="14" t="s">
        <v>283</v>
      </c>
      <c r="T172" s="14" t="s">
        <v>323</v>
      </c>
    </row>
    <row r="173" customFormat="false" ht="15" hidden="false" customHeight="false" outlineLevel="0" collapsed="false">
      <c r="C173" s="44" t="e">
        <f aca="false">OfficeComClient.Application.RowLink(Лист1!$A165:$IV165)</f>
        <v>#NAME?</v>
      </c>
      <c r="P173" s="14" t="n">
        <v>152</v>
      </c>
      <c r="Q173" s="14" t="s">
        <v>282</v>
      </c>
      <c r="R173" s="14" t="s">
        <v>206</v>
      </c>
      <c r="S173" s="14" t="s">
        <v>283</v>
      </c>
      <c r="T173" s="14" t="s">
        <v>323</v>
      </c>
      <c r="U173" s="14" t="s">
        <v>297</v>
      </c>
    </row>
    <row r="174" customFormat="false" ht="15" hidden="false" customHeight="false" outlineLevel="0" collapsed="false">
      <c r="C174" s="44" t="e">
        <f aca="false">OfficeComClient.Application.RowLink(Лист1!$A166:$IV166)</f>
        <v>#NAME?</v>
      </c>
      <c r="P174" s="14" t="n">
        <v>153</v>
      </c>
      <c r="Q174" s="14" t="s">
        <v>282</v>
      </c>
      <c r="R174" s="14" t="s">
        <v>116</v>
      </c>
    </row>
    <row r="175" customFormat="false" ht="15" hidden="false" customHeight="false" outlineLevel="0" collapsed="false">
      <c r="C175" s="44" t="e">
        <f aca="false">OfficeComClient.Application.RowLink(Лист1!$A167:$IV167)</f>
        <v>#NAME?</v>
      </c>
      <c r="P175" s="14" t="n">
        <v>154</v>
      </c>
      <c r="Q175" s="14" t="s">
        <v>282</v>
      </c>
      <c r="R175" s="14" t="s">
        <v>230</v>
      </c>
    </row>
    <row r="176" customFormat="false" ht="15" hidden="false" customHeight="false" outlineLevel="0" collapsed="false">
      <c r="C176" s="44" t="e">
        <f aca="false">OfficeComClient.Application.RowLink(Лист1!$A168:$IV168)</f>
        <v>#NAME?</v>
      </c>
      <c r="P176" s="14" t="n">
        <v>155</v>
      </c>
      <c r="Q176" s="14" t="s">
        <v>282</v>
      </c>
      <c r="R176" s="14" t="s">
        <v>230</v>
      </c>
      <c r="S176" s="14" t="s">
        <v>283</v>
      </c>
    </row>
    <row r="177" customFormat="false" ht="15" hidden="false" customHeight="false" outlineLevel="0" collapsed="false">
      <c r="C177" s="44" t="e">
        <f aca="false">OfficeComClient.Application.RowLink(Лист1!$A169:$IV169)</f>
        <v>#NAME?</v>
      </c>
      <c r="P177" s="14" t="n">
        <v>156</v>
      </c>
      <c r="Q177" s="14" t="s">
        <v>282</v>
      </c>
      <c r="R177" s="14" t="s">
        <v>230</v>
      </c>
      <c r="S177" s="14" t="s">
        <v>283</v>
      </c>
      <c r="T177" s="14" t="s">
        <v>334</v>
      </c>
    </row>
    <row r="178" customFormat="false" ht="15" hidden="false" customHeight="false" outlineLevel="0" collapsed="false">
      <c r="C178" s="44" t="e">
        <f aca="false">OfficeComClient.Application.RowLink(Лист1!$A170:$IV170)</f>
        <v>#NAME?</v>
      </c>
      <c r="P178" s="14" t="n">
        <v>157</v>
      </c>
      <c r="Q178" s="14" t="s">
        <v>282</v>
      </c>
      <c r="R178" s="14" t="s">
        <v>230</v>
      </c>
      <c r="S178" s="14" t="s">
        <v>283</v>
      </c>
      <c r="T178" s="14" t="s">
        <v>334</v>
      </c>
      <c r="U178" s="14" t="s">
        <v>234</v>
      </c>
    </row>
    <row r="179" customFormat="false" ht="15" hidden="false" customHeight="false" outlineLevel="0" collapsed="false">
      <c r="C179" s="44" t="e">
        <f aca="false">OfficeComClient.Application.RowLink(Лист1!$A171:$IV171)</f>
        <v>#NAME?</v>
      </c>
      <c r="P179" s="14" t="n">
        <v>158</v>
      </c>
      <c r="Q179" s="14" t="s">
        <v>282</v>
      </c>
      <c r="R179" s="14" t="s">
        <v>236</v>
      </c>
    </row>
    <row r="180" customFormat="false" ht="15" hidden="false" customHeight="false" outlineLevel="0" collapsed="false">
      <c r="C180" s="44" t="e">
        <f aca="false">OfficeComClient.Application.RowLink(Лист1!$A172:$IV172)</f>
        <v>#NAME?</v>
      </c>
      <c r="P180" s="14" t="n">
        <v>159</v>
      </c>
      <c r="Q180" s="14" t="s">
        <v>282</v>
      </c>
      <c r="R180" s="14" t="s">
        <v>236</v>
      </c>
      <c r="S180" s="14" t="s">
        <v>283</v>
      </c>
    </row>
    <row r="181" customFormat="false" ht="15" hidden="false" customHeight="false" outlineLevel="0" collapsed="false">
      <c r="C181" s="44" t="e">
        <f aca="false">OfficeComClient.Application.RowLink(Лист1!$A173:$IV173)</f>
        <v>#NAME?</v>
      </c>
      <c r="P181" s="14" t="n">
        <v>160</v>
      </c>
      <c r="Q181" s="14" t="s">
        <v>282</v>
      </c>
      <c r="R181" s="14" t="s">
        <v>236</v>
      </c>
      <c r="S181" s="14" t="s">
        <v>283</v>
      </c>
      <c r="T181" s="14" t="s">
        <v>335</v>
      </c>
    </row>
    <row r="182" customFormat="false" ht="15" hidden="false" customHeight="false" outlineLevel="0" collapsed="false">
      <c r="C182" s="44" t="e">
        <f aca="false">OfficeComClient.Application.RowLink(Лист1!$A174:$IV174)</f>
        <v>#NAME?</v>
      </c>
      <c r="P182" s="14" t="n">
        <v>161</v>
      </c>
      <c r="Q182" s="14" t="s">
        <v>282</v>
      </c>
      <c r="R182" s="14" t="s">
        <v>236</v>
      </c>
      <c r="S182" s="14" t="s">
        <v>283</v>
      </c>
      <c r="T182" s="14" t="s">
        <v>335</v>
      </c>
      <c r="U182" s="14" t="s">
        <v>240</v>
      </c>
    </row>
    <row r="183" customFormat="false" ht="15" hidden="false" customHeight="false" outlineLevel="0" collapsed="false">
      <c r="C183" s="44" t="e">
        <f aca="false">OfficeComClient.Application.RowLink(Лист1!$A175:$IV175)</f>
        <v>#NAME?</v>
      </c>
      <c r="P183" s="14" t="n">
        <v>162</v>
      </c>
      <c r="Q183" s="14" t="s">
        <v>282</v>
      </c>
      <c r="R183" s="14" t="s">
        <v>82</v>
      </c>
    </row>
    <row r="184" customFormat="false" ht="15" hidden="false" customHeight="false" outlineLevel="0" collapsed="false">
      <c r="C184" s="44" t="e">
        <f aca="false">OfficeComClient.Application.RowLink(Лист1!$A176:$IV176)</f>
        <v>#NAME?</v>
      </c>
      <c r="P184" s="14" t="n">
        <v>163</v>
      </c>
      <c r="Q184" s="14" t="s">
        <v>282</v>
      </c>
      <c r="R184" s="14" t="s">
        <v>244</v>
      </c>
    </row>
    <row r="185" customFormat="false" ht="15" hidden="false" customHeight="false" outlineLevel="0" collapsed="false">
      <c r="C185" s="44" t="e">
        <f aca="false">OfficeComClient.Application.RowLink(Лист1!$A177:$IV177)</f>
        <v>#NAME?</v>
      </c>
      <c r="P185" s="14" t="n">
        <v>164</v>
      </c>
      <c r="Q185" s="14" t="s">
        <v>282</v>
      </c>
      <c r="R185" s="14" t="s">
        <v>244</v>
      </c>
      <c r="S185" s="14" t="s">
        <v>283</v>
      </c>
    </row>
    <row r="186" customFormat="false" ht="15" hidden="false" customHeight="false" outlineLevel="0" collapsed="false">
      <c r="C186" s="44" t="e">
        <f aca="false">OfficeComClient.Application.RowLink(Лист1!$A178:$IV178)</f>
        <v>#NAME?</v>
      </c>
      <c r="P186" s="14" t="n">
        <v>165</v>
      </c>
      <c r="Q186" s="14" t="s">
        <v>282</v>
      </c>
      <c r="R186" s="14" t="s">
        <v>244</v>
      </c>
      <c r="S186" s="14" t="s">
        <v>283</v>
      </c>
      <c r="T186" s="14" t="s">
        <v>336</v>
      </c>
    </row>
    <row r="187" customFormat="false" ht="15" hidden="false" customHeight="false" outlineLevel="0" collapsed="false">
      <c r="C187" s="44" t="e">
        <f aca="false">OfficeComClient.Application.RowLink(Лист1!$A179:$IV179)</f>
        <v>#NAME?</v>
      </c>
      <c r="P187" s="14" t="n">
        <v>166</v>
      </c>
      <c r="Q187" s="14" t="s">
        <v>282</v>
      </c>
      <c r="R187" s="14" t="s">
        <v>244</v>
      </c>
      <c r="S187" s="14" t="s">
        <v>283</v>
      </c>
      <c r="T187" s="14" t="s">
        <v>336</v>
      </c>
      <c r="U187" s="14" t="s">
        <v>201</v>
      </c>
    </row>
    <row r="188" customFormat="false" ht="15" hidden="false" customHeight="false" outlineLevel="0" collapsed="false">
      <c r="C188" s="44" t="e">
        <f aca="false">OfficeComClient.Application.RowLink(Лист1!$A180:$IV180)</f>
        <v>#NAME?</v>
      </c>
      <c r="P188" s="14" t="n">
        <v>167</v>
      </c>
      <c r="Q188" s="14" t="s">
        <v>282</v>
      </c>
      <c r="R188" s="14" t="s">
        <v>244</v>
      </c>
      <c r="S188" s="14" t="s">
        <v>283</v>
      </c>
      <c r="T188" s="14" t="s">
        <v>336</v>
      </c>
      <c r="U188" s="14" t="s">
        <v>73</v>
      </c>
    </row>
    <row r="189" customFormat="false" ht="15" hidden="false" customHeight="false" outlineLevel="0" collapsed="false">
      <c r="C189" s="44" t="e">
        <f aca="false">OfficeComClient.Application.RowLink(Лист1!$A181:$IV181)</f>
        <v>#NAME?</v>
      </c>
      <c r="P189" s="14" t="n">
        <v>168</v>
      </c>
      <c r="Q189" s="14" t="s">
        <v>282</v>
      </c>
      <c r="R189" s="14" t="s">
        <v>244</v>
      </c>
      <c r="S189" s="14" t="s">
        <v>283</v>
      </c>
      <c r="T189" s="14" t="s">
        <v>336</v>
      </c>
      <c r="U189" s="14" t="s">
        <v>30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22:59Z</dcterms:created>
  <dc:creator>maksimova</dc:creator>
  <dc:description/>
  <dc:language>en-US</dc:language>
  <cp:lastModifiedBy>USER</cp:lastModifiedBy>
  <cp:lastPrinted>2015-01-14T05:57:46Z</cp:lastPrinted>
  <dcterms:modified xsi:type="dcterms:W3CDTF">2017-02-10T08:23:24Z</dcterms:modified>
  <cp:revision>0</cp:revision>
  <dc:subject/>
  <dc:title/>
</cp:coreProperties>
</file>