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11;
КОСГУ=000;
УБ=1122;
Дата=20130401;
ВР=000;
Ведомства=000;
Узлы=13;</t>
  </si>
  <si>
    <t xml:space="preserve">Вариант=Глазовский 2014;
Табл=Уточненные росписи бюджета МО 2014;
МО=1301311;
КОСГУ=000;
УБ=1122;
Дата=20140401;
ВР=000;
Ведомства=000;
Узлы=13;</t>
  </si>
  <si>
    <t xml:space="preserve">Вариант=Глазовский 2014;
Табл=Кассовое исполнение бюджета МО 2014;
МО=1301311;
КОСГУ=000;
УБ=1122;
Дата=2014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3</t>
  </si>
  <si>
    <t xml:space="preserve">Адам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Другие общегосударственные вопросы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 28 мая  "&amp;VALUE(RIGHT(H13,4))&amp;" года  № 88"</f>
        <v>от 28 мая  2014 года  № 88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квартал 2014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4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4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 t="str">
        <f aca="false">IF(F14="",IF(LEFT(A14,2)&lt;&gt;"00",LEFT(A14,2)))</f>
        <v/>
      </c>
      <c r="C14" s="30" t="str">
        <f aca="false">IF(F14="",IF(RIGHT(A14,2)&lt;&gt;"00",RIGHT(A14,2)))</f>
        <v/>
      </c>
      <c r="D14" s="31" t="n">
        <f aca="false">IF(F14&lt;&gt;"","в том числе")</f>
        <v>0</v>
      </c>
      <c r="E14" s="32" t="s">
        <v>28</v>
      </c>
      <c r="F14" s="33"/>
      <c r="G14" s="34" t="n">
        <f aca="false">G18+G33+G45+G41+G54+G30+G51+G58+G60</f>
        <v>484.83</v>
      </c>
      <c r="H14" s="34" t="n">
        <f aca="false">H18+H33+H45+H41+H54+H30+H51+H58+H60</f>
        <v>3811.9</v>
      </c>
      <c r="I14" s="34" t="n">
        <f aca="false">I18+I33+I45+I41+I54+I30+I51+I58+I60</f>
        <v>642.26</v>
      </c>
      <c r="J14" s="34" t="n">
        <f aca="false">ROUND(100*I14/G14,1)</f>
        <v>132.5</v>
      </c>
      <c r="K14" s="34" t="n">
        <f aca="false">ROUND(100*I14/H14,1)</f>
        <v>16.8</v>
      </c>
    </row>
    <row r="15" customFormat="false" ht="14.25" hidden="false" customHeight="false" outlineLevel="0" collapsed="false">
      <c r="B15" s="36"/>
      <c r="C15" s="37"/>
      <c r="D15" s="38"/>
      <c r="E15" s="39" t="s">
        <v>29</v>
      </c>
      <c r="G15" s="40" t="n">
        <f aca="false">G14</f>
        <v>484.83</v>
      </c>
      <c r="H15" s="40" t="n">
        <f aca="false">H14</f>
        <v>3811.9</v>
      </c>
      <c r="I15" s="40" t="n">
        <f aca="false">I14</f>
        <v>642.26</v>
      </c>
      <c r="J15" s="40" t="n">
        <f aca="false">J14</f>
        <v>132.5</v>
      </c>
      <c r="K15" s="40" t="n">
        <f aca="false">K14</f>
        <v>16.8</v>
      </c>
    </row>
    <row r="16" customFormat="false" ht="24" hidden="false" customHeight="false" outlineLevel="0" collapsed="false">
      <c r="B16" s="36"/>
      <c r="C16" s="37"/>
      <c r="D16" s="38"/>
      <c r="E16" s="32" t="s">
        <v>30</v>
      </c>
      <c r="G16" s="40"/>
      <c r="H16" s="40"/>
      <c r="I16" s="40"/>
      <c r="J16" s="40" t="str">
        <f aca="false">IF(G16&lt;&gt;0,IF(I16&lt;&gt;0,ROUND(100*I16/G16,1),""),"")</f>
        <v/>
      </c>
      <c r="K16" s="40" t="str">
        <f aca="false">IF(I16&lt;&gt;0,IF(H16&lt;&gt;0,ROUND(100*I16/H16,1),""),"")</f>
        <v/>
      </c>
    </row>
    <row r="17" customFormat="false" ht="14.25" hidden="false" customHeight="false" outlineLevel="0" collapsed="false">
      <c r="B17" s="36"/>
      <c r="C17" s="37"/>
      <c r="D17" s="38"/>
      <c r="E17" s="41" t="s">
        <v>31</v>
      </c>
      <c r="G17" s="40" t="n">
        <f aca="false">G15+G16</f>
        <v>484.83</v>
      </c>
      <c r="H17" s="40" t="n">
        <f aca="false">H15+H16</f>
        <v>3811.9</v>
      </c>
      <c r="I17" s="40" t="n">
        <f aca="false">I15+I16</f>
        <v>642.26</v>
      </c>
      <c r="J17" s="40" t="n">
        <f aca="false">IF(G17&lt;&gt;0,IF(I17&lt;&gt;0,ROUND(100*I17/G17,1),""),"")</f>
        <v>132.5</v>
      </c>
      <c r="K17" s="40" t="n">
        <f aca="false">IF(I17&lt;&gt;0,IF(H17&lt;&gt;0,ROUND(100*I17/H17,1),""),"")</f>
        <v>16.8</v>
      </c>
    </row>
    <row r="18" s="28" customFormat="true" ht="14.25" hidden="false" customHeight="false" outlineLevel="0" collapsed="false">
      <c r="A18" s="26" t="s">
        <v>32</v>
      </c>
      <c r="B18" s="30" t="str">
        <f aca="false">IF(F18="",IF(LEFT(A18,2)&lt;&gt;"00",LEFT(A18,2)))</f>
        <v>01</v>
      </c>
      <c r="C18" s="36"/>
      <c r="D18" s="37"/>
      <c r="E18" s="32" t="s">
        <v>33</v>
      </c>
      <c r="F18" s="33"/>
      <c r="G18" s="34" t="n">
        <f aca="false">G23+G19+G21+G26+G28</f>
        <v>203.85</v>
      </c>
      <c r="H18" s="34" t="n">
        <f aca="false">H23+H19+H21+H26+H28</f>
        <v>1450</v>
      </c>
      <c r="I18" s="34" t="n">
        <f aca="false">I23+I19+I21+I26+I28</f>
        <v>252.46</v>
      </c>
      <c r="J18" s="34" t="n">
        <f aca="false">ROUND(100*I18/G18,1)</f>
        <v>123.8</v>
      </c>
      <c r="K18" s="34" t="n">
        <f aca="false">ROUND(100*I18/H18,1)</f>
        <v>17.4</v>
      </c>
    </row>
    <row r="19" s="10" customFormat="true" ht="24.75" hidden="false" customHeight="false" outlineLevel="0" collapsed="false">
      <c r="A19" s="4" t="s">
        <v>34</v>
      </c>
      <c r="B19" s="42" t="str">
        <f aca="false">IF(F19="",IF(LEFT(A19,2)&lt;&gt;"00",LEFT(A19,2)))</f>
        <v>01</v>
      </c>
      <c r="C19" s="42" t="str">
        <f aca="false">IF(F19="",IF(RIGHT(A19,2)&lt;&gt;"00",RIGHT(A19,2)))</f>
        <v>02</v>
      </c>
      <c r="D19" s="43"/>
      <c r="E19" s="7" t="s">
        <v>35</v>
      </c>
      <c r="F19" s="8"/>
      <c r="G19" s="44" t="n">
        <f aca="false">G20</f>
        <v>65.1</v>
      </c>
      <c r="H19" s="44" t="n">
        <f aca="false">H20</f>
        <v>475</v>
      </c>
      <c r="I19" s="44" t="n">
        <f aca="false">I20</f>
        <v>82.29</v>
      </c>
      <c r="J19" s="44" t="n">
        <f aca="false">ROUND(100*I19/G19,1)</f>
        <v>126.4</v>
      </c>
      <c r="K19" s="44" t="n">
        <f aca="false">ROUND(100*I19/H19,1)</f>
        <v>17.3</v>
      </c>
    </row>
    <row r="20" s="25" customFormat="true" ht="30" hidden="false" customHeight="false" outlineLevel="0" collapsed="false">
      <c r="A20" s="23" t="s">
        <v>34</v>
      </c>
      <c r="B20" s="36"/>
      <c r="C20" s="37"/>
      <c r="D20" s="45" t="str">
        <f aca="false">IF(F20&lt;&gt;"","в том числе")</f>
        <v>в том числе</v>
      </c>
      <c r="E20" s="46" t="s">
        <v>36</v>
      </c>
      <c r="F20" s="47" t="s">
        <v>37</v>
      </c>
      <c r="G20" s="48" t="n">
        <v>65.1</v>
      </c>
      <c r="H20" s="48" t="n">
        <v>475</v>
      </c>
      <c r="I20" s="48" t="n">
        <v>82.29</v>
      </c>
      <c r="J20" s="49" t="n">
        <f aca="false">ROUND(100*I20/G20,1)</f>
        <v>126.4</v>
      </c>
      <c r="K20" s="49" t="n">
        <f aca="false">ROUND(100*I20/H20,1)</f>
        <v>17.3</v>
      </c>
    </row>
    <row r="21" s="10" customFormat="true" ht="36.75" hidden="false" customHeight="false" outlineLevel="0" collapsed="false">
      <c r="A21" s="4" t="s">
        <v>38</v>
      </c>
      <c r="B21" s="42" t="str">
        <f aca="false">IF(F21="",IF(LEFT(A21,2)&lt;&gt;"00",LEFT(A21,2)))</f>
        <v>01</v>
      </c>
      <c r="C21" s="42" t="str">
        <f aca="false">IF(F21="",IF(RIGHT(A21,2)&lt;&gt;"00",RIGHT(A21,2)))</f>
        <v>03</v>
      </c>
      <c r="D21" s="43"/>
      <c r="E21" s="7" t="s">
        <v>39</v>
      </c>
      <c r="F21" s="8"/>
      <c r="G21" s="44" t="n">
        <f aca="false">G22</f>
        <v>0</v>
      </c>
      <c r="H21" s="44" t="n">
        <f aca="false">H22</f>
        <v>10</v>
      </c>
      <c r="I21" s="44" t="n">
        <f aca="false">I22</f>
        <v>0</v>
      </c>
      <c r="J21" s="44" t="n">
        <v>0</v>
      </c>
      <c r="K21" s="44" t="n">
        <f aca="false">ROUND(100*I21/H21,1)</f>
        <v>0</v>
      </c>
    </row>
    <row r="22" s="25" customFormat="true" ht="30" hidden="false" customHeight="false" outlineLevel="0" collapsed="false">
      <c r="A22" s="23" t="s">
        <v>38</v>
      </c>
      <c r="B22" s="36"/>
      <c r="C22" s="37"/>
      <c r="D22" s="45" t="str">
        <f aca="false">IF(F22&lt;&gt;"","в том числе")</f>
        <v>в том числе</v>
      </c>
      <c r="E22" s="46" t="s">
        <v>40</v>
      </c>
      <c r="F22" s="47" t="s">
        <v>41</v>
      </c>
      <c r="G22" s="48"/>
      <c r="H22" s="48" t="n">
        <v>10</v>
      </c>
      <c r="I22" s="48"/>
      <c r="J22" s="49" t="n">
        <v>0</v>
      </c>
      <c r="K22" s="49" t="n">
        <f aca="false">ROUND(100*I22/H22,1)</f>
        <v>0</v>
      </c>
    </row>
    <row r="23" s="10" customFormat="true" ht="36.75" hidden="false" customHeight="false" outlineLevel="0" collapsed="false">
      <c r="A23" s="4" t="s">
        <v>42</v>
      </c>
      <c r="B23" s="42" t="str">
        <f aca="false">IF(F23="",IF(LEFT(A23,2)&lt;&gt;"00",LEFT(A23,2)))</f>
        <v>01</v>
      </c>
      <c r="C23" s="42" t="str">
        <f aca="false">IF(F23="",IF(RIGHT(A23,2)&lt;&gt;"00",RIGHT(A23,2)))</f>
        <v>04</v>
      </c>
      <c r="D23" s="43"/>
      <c r="E23" s="7" t="s">
        <v>43</v>
      </c>
      <c r="F23" s="8"/>
      <c r="G23" s="44" t="n">
        <f aca="false">G24+G25</f>
        <v>138.75</v>
      </c>
      <c r="H23" s="44" t="n">
        <f aca="false">H24+H25</f>
        <v>952</v>
      </c>
      <c r="I23" s="44" t="n">
        <f aca="false">I24+I25</f>
        <v>170.17</v>
      </c>
      <c r="J23" s="44" t="n">
        <f aca="false">ROUND(100*I23/G23,1)</f>
        <v>122.6</v>
      </c>
      <c r="K23" s="44" t="n">
        <f aca="false">ROUND(100*I23/H23,1)</f>
        <v>17.9</v>
      </c>
    </row>
    <row r="24" s="10" customFormat="true" ht="24.75" hidden="false" customHeight="false" outlineLevel="0" collapsed="false">
      <c r="A24" s="4" t="s">
        <v>42</v>
      </c>
      <c r="B24" s="36"/>
      <c r="C24" s="37"/>
      <c r="D24" s="43" t="str">
        <f aca="false">IF(F24&lt;&gt;"","в том числе")</f>
        <v>в том числе</v>
      </c>
      <c r="E24" s="7" t="s">
        <v>44</v>
      </c>
      <c r="F24" s="8" t="s">
        <v>45</v>
      </c>
      <c r="G24" s="50" t="n">
        <v>138.23</v>
      </c>
      <c r="H24" s="50" t="n">
        <v>948.5</v>
      </c>
      <c r="I24" s="50" t="n">
        <v>168.92</v>
      </c>
      <c r="J24" s="44" t="n">
        <f aca="false">ROUND(100*I24/G24,1)</f>
        <v>122.2</v>
      </c>
      <c r="K24" s="44" t="n">
        <f aca="false">ROUND(100*I24/H24,1)</f>
        <v>17.8</v>
      </c>
    </row>
    <row r="25" s="10" customFormat="true" ht="21.75" hidden="false" customHeight="false" outlineLevel="0" collapsed="false">
      <c r="A25" s="4" t="s">
        <v>42</v>
      </c>
      <c r="B25" s="36"/>
      <c r="C25" s="37"/>
      <c r="D25" s="43" t="str">
        <f aca="false">IF(F25&lt;&gt;"","в том числе")</f>
        <v>в том числе</v>
      </c>
      <c r="E25" s="7" t="s">
        <v>46</v>
      </c>
      <c r="F25" s="8" t="s">
        <v>47</v>
      </c>
      <c r="G25" s="50" t="n">
        <v>0.52</v>
      </c>
      <c r="H25" s="50" t="n">
        <v>3.5</v>
      </c>
      <c r="I25" s="50" t="n">
        <v>1.25</v>
      </c>
      <c r="J25" s="44" t="n">
        <f aca="false">ROUND(100*I25/G25,1)</f>
        <v>240.4</v>
      </c>
      <c r="K25" s="44" t="n">
        <f aca="false">ROUND(100*I25/H25,1)</f>
        <v>35.7</v>
      </c>
    </row>
    <row r="26" s="10" customFormat="true" ht="15" hidden="false" customHeight="false" outlineLevel="0" collapsed="false">
      <c r="A26" s="4" t="s">
        <v>48</v>
      </c>
      <c r="B26" s="42" t="str">
        <f aca="false">IF(F26="",IF(LEFT(A26,2)&lt;&gt;"00",LEFT(A26,2)))</f>
        <v>01</v>
      </c>
      <c r="C26" s="42" t="str">
        <f aca="false">IF(F26="",IF(RIGHT(A26,2)&lt;&gt;"00",RIGHT(A26,2)))</f>
        <v>11</v>
      </c>
      <c r="D26" s="43"/>
      <c r="E26" s="7" t="s">
        <v>49</v>
      </c>
      <c r="F26" s="8"/>
      <c r="G26" s="44" t="n">
        <f aca="false">G27</f>
        <v>0</v>
      </c>
      <c r="H26" s="44" t="n">
        <f aca="false">H27</f>
        <v>10</v>
      </c>
      <c r="I26" s="44" t="n">
        <f aca="false">I27</f>
        <v>0</v>
      </c>
      <c r="J26" s="44" t="n">
        <v>0</v>
      </c>
      <c r="K26" s="44" t="n">
        <f aca="false">ROUND(100*I26/H26,1)</f>
        <v>0</v>
      </c>
    </row>
    <row r="27" s="25" customFormat="true" ht="30" hidden="false" customHeight="false" outlineLevel="0" collapsed="false">
      <c r="A27" s="23" t="s">
        <v>48</v>
      </c>
      <c r="B27" s="36"/>
      <c r="C27" s="37"/>
      <c r="D27" s="45" t="str">
        <f aca="false">IF(F27&lt;&gt;"","в том числе")</f>
        <v>в том числе</v>
      </c>
      <c r="E27" s="46" t="s">
        <v>50</v>
      </c>
      <c r="F27" s="47" t="s">
        <v>51</v>
      </c>
      <c r="G27" s="48"/>
      <c r="H27" s="48" t="n">
        <v>10</v>
      </c>
      <c r="I27" s="48"/>
      <c r="J27" s="49" t="n">
        <v>0</v>
      </c>
      <c r="K27" s="49" t="n">
        <f aca="false">ROUND(100*I27/H27,1)</f>
        <v>0</v>
      </c>
    </row>
    <row r="28" s="10" customFormat="true" ht="15" hidden="false" customHeight="false" outlineLevel="0" collapsed="false">
      <c r="A28" s="4" t="s">
        <v>52</v>
      </c>
      <c r="B28" s="42" t="str">
        <f aca="false">IF(F28="",IF(LEFT(A28,2)&lt;&gt;"00",LEFT(A28,2)))</f>
        <v>01</v>
      </c>
      <c r="C28" s="42" t="str">
        <f aca="false">IF(F28="",IF(RIGHT(A28,2)&lt;&gt;"00",RIGHT(A28,2)))</f>
        <v>13</v>
      </c>
      <c r="D28" s="43"/>
      <c r="E28" s="7" t="s">
        <v>53</v>
      </c>
      <c r="F28" s="8"/>
      <c r="G28" s="44" t="n">
        <f aca="false">G29</f>
        <v>0</v>
      </c>
      <c r="H28" s="44" t="n">
        <f aca="false">H29</f>
        <v>3</v>
      </c>
      <c r="I28" s="44" t="n">
        <f aca="false">I29</f>
        <v>0</v>
      </c>
      <c r="J28" s="44" t="n">
        <v>0</v>
      </c>
      <c r="K28" s="44" t="n">
        <f aca="false">ROUND(100*I28/H28,1)</f>
        <v>0</v>
      </c>
    </row>
    <row r="29" s="10" customFormat="true" ht="21.75" hidden="false" customHeight="false" outlineLevel="0" collapsed="false">
      <c r="A29" s="4" t="s">
        <v>52</v>
      </c>
      <c r="B29" s="36"/>
      <c r="C29" s="37"/>
      <c r="D29" s="43" t="str">
        <f aca="false">IF(F29&lt;&gt;"","в том числе")</f>
        <v>в том числе</v>
      </c>
      <c r="E29" s="7" t="s">
        <v>54</v>
      </c>
      <c r="F29" s="8" t="s">
        <v>55</v>
      </c>
      <c r="G29" s="50"/>
      <c r="H29" s="50" t="n">
        <v>3</v>
      </c>
      <c r="I29" s="50"/>
      <c r="J29" s="44" t="n">
        <v>0</v>
      </c>
      <c r="K29" s="44" t="n">
        <f aca="false">ROUND(100*I29/H29,1)</f>
        <v>0</v>
      </c>
    </row>
    <row r="30" s="28" customFormat="true" ht="14.25" hidden="false" customHeight="false" outlineLevel="0" collapsed="false">
      <c r="A30" s="26" t="s">
        <v>56</v>
      </c>
      <c r="B30" s="30" t="str">
        <f aca="false">IF(F30="",IF(LEFT(A30,2)&lt;&gt;"00",LEFT(A30,2)))</f>
        <v>02</v>
      </c>
      <c r="C30" s="36"/>
      <c r="D30" s="37"/>
      <c r="E30" s="32" t="s">
        <v>57</v>
      </c>
      <c r="F30" s="33"/>
      <c r="G30" s="34" t="n">
        <f aca="false">G31</f>
        <v>22.83</v>
      </c>
      <c r="H30" s="34" t="n">
        <f aca="false">H31</f>
        <v>143.7</v>
      </c>
      <c r="I30" s="34" t="n">
        <f aca="false">I31</f>
        <v>10</v>
      </c>
      <c r="J30" s="34" t="n">
        <f aca="false">ROUND(100*I30/G30,1)</f>
        <v>43.8</v>
      </c>
      <c r="K30" s="34" t="n">
        <f aca="false">ROUND(100*I30/H30,1)</f>
        <v>7</v>
      </c>
    </row>
    <row r="31" s="10" customFormat="true" ht="15" hidden="false" customHeight="false" outlineLevel="0" collapsed="false">
      <c r="A31" s="4" t="s">
        <v>58</v>
      </c>
      <c r="B31" s="42" t="str">
        <f aca="false">IF(F31="",IF(LEFT(A31,2)&lt;&gt;"00",LEFT(A31,2)))</f>
        <v>02</v>
      </c>
      <c r="C31" s="42" t="str">
        <f aca="false">IF(F31="",IF(RIGHT(A31,2)&lt;&gt;"00",RIGHT(A31,2)))</f>
        <v>03</v>
      </c>
      <c r="D31" s="43"/>
      <c r="E31" s="7" t="s">
        <v>59</v>
      </c>
      <c r="F31" s="8"/>
      <c r="G31" s="44" t="n">
        <f aca="false">G32</f>
        <v>22.83</v>
      </c>
      <c r="H31" s="44" t="n">
        <f aca="false">H32</f>
        <v>143.7</v>
      </c>
      <c r="I31" s="44" t="n">
        <f aca="false">I32</f>
        <v>10</v>
      </c>
      <c r="J31" s="44" t="n">
        <f aca="false">ROUND(100*I31/G31,1)</f>
        <v>43.8</v>
      </c>
      <c r="K31" s="44" t="n">
        <f aca="false">ROUND(100*I31/H31,1)</f>
        <v>7</v>
      </c>
    </row>
    <row r="32" s="10" customFormat="true" ht="24.75" hidden="false" customHeight="false" outlineLevel="0" collapsed="false">
      <c r="A32" s="4" t="s">
        <v>58</v>
      </c>
      <c r="B32" s="36"/>
      <c r="C32" s="37"/>
      <c r="D32" s="43" t="str">
        <f aca="false">IF(F32&lt;&gt;"","в том числе")</f>
        <v>в том числе</v>
      </c>
      <c r="E32" s="7" t="s">
        <v>60</v>
      </c>
      <c r="F32" s="8" t="s">
        <v>61</v>
      </c>
      <c r="G32" s="50" t="n">
        <v>22.83</v>
      </c>
      <c r="H32" s="50" t="n">
        <v>143.7</v>
      </c>
      <c r="I32" s="50" t="n">
        <v>10</v>
      </c>
      <c r="J32" s="44" t="n">
        <f aca="false">ROUND(100*I32/G32,1)</f>
        <v>43.8</v>
      </c>
      <c r="K32" s="44" t="n">
        <f aca="false">ROUND(100*I32/H32,1)</f>
        <v>7</v>
      </c>
    </row>
    <row r="33" s="28" customFormat="true" ht="14.25" hidden="false" customHeight="false" outlineLevel="0" collapsed="false">
      <c r="A33" s="26" t="s">
        <v>62</v>
      </c>
      <c r="B33" s="30" t="str">
        <f aca="false">IF(F33="",IF(LEFT(A33,2)&lt;&gt;"00",LEFT(A33,2)))</f>
        <v>03</v>
      </c>
      <c r="C33" s="36"/>
      <c r="D33" s="37"/>
      <c r="E33" s="32" t="s">
        <v>63</v>
      </c>
      <c r="F33" s="33"/>
      <c r="G33" s="34" t="n">
        <f aca="false">G36+G34+G39</f>
        <v>4.84</v>
      </c>
      <c r="H33" s="34" t="n">
        <f aca="false">H36+H34+H39</f>
        <v>108</v>
      </c>
      <c r="I33" s="34" t="n">
        <f aca="false">I36+I34+I39</f>
        <v>8.22</v>
      </c>
      <c r="J33" s="34" t="n">
        <f aca="false">ROUND(100*I33/G33,1)</f>
        <v>169.8</v>
      </c>
      <c r="K33" s="34" t="n">
        <f aca="false">ROUND(100*I33/H33,1)</f>
        <v>7.6</v>
      </c>
    </row>
    <row r="34" s="10" customFormat="true" ht="24.75" hidden="false" customHeight="false" outlineLevel="0" collapsed="false">
      <c r="A34" s="4" t="s">
        <v>64</v>
      </c>
      <c r="B34" s="42" t="str">
        <f aca="false">IF(F34="",IF(LEFT(A34,2)&lt;&gt;"00",LEFT(A34,2)))</f>
        <v>03</v>
      </c>
      <c r="C34" s="42" t="str">
        <f aca="false">IF(F34="",IF(RIGHT(A34,2)&lt;&gt;"00",RIGHT(A34,2)))</f>
        <v>09</v>
      </c>
      <c r="D34" s="43"/>
      <c r="E34" s="7" t="s">
        <v>65</v>
      </c>
      <c r="F34" s="8"/>
      <c r="G34" s="44" t="n">
        <f aca="false">G35</f>
        <v>0</v>
      </c>
      <c r="H34" s="44" t="n">
        <f aca="false">H35</f>
        <v>1</v>
      </c>
      <c r="I34" s="44" t="n">
        <f aca="false">I35</f>
        <v>0</v>
      </c>
      <c r="J34" s="44" t="n">
        <v>0</v>
      </c>
      <c r="K34" s="44" t="n">
        <f aca="false">ROUND(100*I34/H34,1)</f>
        <v>0</v>
      </c>
    </row>
    <row r="35" s="25" customFormat="true" ht="30" hidden="false" customHeight="false" outlineLevel="0" collapsed="false">
      <c r="A35" s="23" t="s">
        <v>64</v>
      </c>
      <c r="B35" s="36"/>
      <c r="C35" s="37"/>
      <c r="D35" s="45" t="str">
        <f aca="false">IF(F35&lt;&gt;"","в том числе")</f>
        <v>в том числе</v>
      </c>
      <c r="E35" s="46" t="s">
        <v>66</v>
      </c>
      <c r="F35" s="47" t="s">
        <v>67</v>
      </c>
      <c r="G35" s="48"/>
      <c r="H35" s="48" t="n">
        <v>1</v>
      </c>
      <c r="I35" s="48"/>
      <c r="J35" s="49" t="n">
        <v>0</v>
      </c>
      <c r="K35" s="49" t="n">
        <f aca="false">ROUND(100*I35/H35,1)</f>
        <v>0</v>
      </c>
    </row>
    <row r="36" s="10" customFormat="true" ht="15" hidden="false" customHeight="false" outlineLevel="0" collapsed="false">
      <c r="A36" s="4" t="s">
        <v>68</v>
      </c>
      <c r="B36" s="42" t="str">
        <f aca="false">IF(F36="",IF(LEFT(A36,2)&lt;&gt;"00",LEFT(A36,2)))</f>
        <v>03</v>
      </c>
      <c r="C36" s="42" t="str">
        <f aca="false">IF(F36="",IF(RIGHT(A36,2)&lt;&gt;"00",RIGHT(A36,2)))</f>
        <v>10</v>
      </c>
      <c r="D36" s="43"/>
      <c r="E36" s="7" t="s">
        <v>69</v>
      </c>
      <c r="F36" s="8"/>
      <c r="G36" s="44" t="n">
        <f aca="false">G37+G38</f>
        <v>4.84</v>
      </c>
      <c r="H36" s="44" t="n">
        <f aca="false">H37+H38</f>
        <v>104</v>
      </c>
      <c r="I36" s="44" t="n">
        <f aca="false">I37+I38</f>
        <v>5.22</v>
      </c>
      <c r="J36" s="44" t="n">
        <f aca="false">ROUND(100*I36/G36,1)</f>
        <v>107.9</v>
      </c>
      <c r="K36" s="44" t="n">
        <f aca="false">ROUND(100*I36/H36,1)</f>
        <v>5</v>
      </c>
    </row>
    <row r="37" s="25" customFormat="true" ht="30" hidden="false" customHeight="false" outlineLevel="0" collapsed="false">
      <c r="A37" s="23" t="s">
        <v>68</v>
      </c>
      <c r="B37" s="36"/>
      <c r="C37" s="37"/>
      <c r="D37" s="45" t="str">
        <f aca="false">IF(F37&lt;&gt;"","в том числе")</f>
        <v>в том числе</v>
      </c>
      <c r="E37" s="46" t="s">
        <v>70</v>
      </c>
      <c r="F37" s="47" t="s">
        <v>71</v>
      </c>
      <c r="G37" s="48" t="n">
        <v>4.84</v>
      </c>
      <c r="H37" s="48" t="n">
        <v>103</v>
      </c>
      <c r="I37" s="48" t="n">
        <v>5.22</v>
      </c>
      <c r="J37" s="49" t="n">
        <f aca="false">ROUND(100*I37/G37,1)</f>
        <v>107.9</v>
      </c>
      <c r="K37" s="49" t="n">
        <f aca="false">ROUND(100*I37/H37,1)</f>
        <v>5.1</v>
      </c>
    </row>
    <row r="38" s="25" customFormat="true" ht="30" hidden="false" customHeight="false" outlineLevel="0" collapsed="false">
      <c r="A38" s="23" t="s">
        <v>68</v>
      </c>
      <c r="B38" s="36"/>
      <c r="C38" s="37"/>
      <c r="D38" s="45" t="str">
        <f aca="false">IF(F38&lt;&gt;"","в том числе")</f>
        <v>в том числе</v>
      </c>
      <c r="E38" s="46" t="s">
        <v>72</v>
      </c>
      <c r="F38" s="47" t="s">
        <v>73</v>
      </c>
      <c r="G38" s="48"/>
      <c r="H38" s="48" t="n">
        <v>1</v>
      </c>
      <c r="I38" s="48"/>
      <c r="J38" s="49" t="n">
        <v>0</v>
      </c>
      <c r="K38" s="49" t="n">
        <f aca="false">ROUND(100*I38/H38,1)</f>
        <v>0</v>
      </c>
    </row>
    <row r="39" s="10" customFormat="true" ht="24.75" hidden="false" customHeight="false" outlineLevel="0" collapsed="false">
      <c r="A39" s="4" t="s">
        <v>74</v>
      </c>
      <c r="B39" s="42" t="str">
        <f aca="false">IF(F39="",IF(LEFT(A39,2)&lt;&gt;"00",LEFT(A39,2)))</f>
        <v>03</v>
      </c>
      <c r="C39" s="42" t="str">
        <f aca="false">IF(F39="",IF(RIGHT(A39,2)&lt;&gt;"00",RIGHT(A39,2)))</f>
        <v>14</v>
      </c>
      <c r="D39" s="43"/>
      <c r="E39" s="7" t="s">
        <v>75</v>
      </c>
      <c r="F39" s="8"/>
      <c r="G39" s="44" t="n">
        <f aca="false">G40</f>
        <v>0</v>
      </c>
      <c r="H39" s="44" t="n">
        <f aca="false">H40</f>
        <v>3</v>
      </c>
      <c r="I39" s="44" t="n">
        <f aca="false">I40</f>
        <v>3</v>
      </c>
      <c r="J39" s="44" t="n">
        <v>0</v>
      </c>
      <c r="K39" s="44" t="n">
        <f aca="false">ROUND(100*I39/H39,1)</f>
        <v>100</v>
      </c>
    </row>
    <row r="40" s="25" customFormat="true" ht="30" hidden="false" customHeight="false" outlineLevel="0" collapsed="false">
      <c r="A40" s="23" t="s">
        <v>74</v>
      </c>
      <c r="B40" s="36"/>
      <c r="C40" s="37"/>
      <c r="D40" s="45" t="str">
        <f aca="false">IF(F40&lt;&gt;"","в том числе")</f>
        <v>в том числе</v>
      </c>
      <c r="E40" s="46" t="s">
        <v>76</v>
      </c>
      <c r="F40" s="47" t="s">
        <v>77</v>
      </c>
      <c r="G40" s="48"/>
      <c r="H40" s="48" t="n">
        <v>3</v>
      </c>
      <c r="I40" s="48" t="n">
        <v>3</v>
      </c>
      <c r="J40" s="49" t="n">
        <v>0</v>
      </c>
      <c r="K40" s="49" t="n">
        <f aca="false">ROUND(100*I40/H40,1)</f>
        <v>100</v>
      </c>
    </row>
    <row r="41" s="28" customFormat="true" ht="14.25" hidden="false" customHeight="false" outlineLevel="0" collapsed="false">
      <c r="A41" s="26" t="s">
        <v>78</v>
      </c>
      <c r="B41" s="30" t="str">
        <f aca="false">IF(F41="",IF(LEFT(A41,2)&lt;&gt;"00",LEFT(A41,2)))</f>
        <v>04</v>
      </c>
      <c r="C41" s="36"/>
      <c r="D41" s="37"/>
      <c r="E41" s="32" t="s">
        <v>79</v>
      </c>
      <c r="F41" s="33"/>
      <c r="G41" s="34" t="n">
        <f aca="false">G42</f>
        <v>29.54</v>
      </c>
      <c r="H41" s="34" t="n">
        <f aca="false">H42</f>
        <v>845.6</v>
      </c>
      <c r="I41" s="34" t="n">
        <f aca="false">I42</f>
        <v>119.91</v>
      </c>
      <c r="J41" s="34" t="n">
        <f aca="false">ROUND(100*I41/G41,1)</f>
        <v>405.9</v>
      </c>
      <c r="K41" s="34" t="n">
        <f aca="false">ROUND(100*I41/H41,1)</f>
        <v>14.2</v>
      </c>
    </row>
    <row r="42" s="10" customFormat="true" ht="15" hidden="false" customHeight="false" outlineLevel="0" collapsed="false">
      <c r="A42" s="4" t="s">
        <v>80</v>
      </c>
      <c r="B42" s="42" t="str">
        <f aca="false">IF(F42="",IF(LEFT(A42,2)&lt;&gt;"00",LEFT(A42,2)))</f>
        <v>04</v>
      </c>
      <c r="C42" s="42" t="str">
        <f aca="false">IF(F42="",IF(RIGHT(A42,2)&lt;&gt;"00",RIGHT(A42,2)))</f>
        <v>09</v>
      </c>
      <c r="D42" s="43"/>
      <c r="E42" s="7" t="s">
        <v>81</v>
      </c>
      <c r="F42" s="8"/>
      <c r="G42" s="44" t="n">
        <f aca="false">G43+G44</f>
        <v>29.54</v>
      </c>
      <c r="H42" s="44" t="n">
        <f aca="false">H43+H44</f>
        <v>845.6</v>
      </c>
      <c r="I42" s="44" t="n">
        <f aca="false">I43+I44</f>
        <v>119.91</v>
      </c>
      <c r="J42" s="44" t="n">
        <f aca="false">ROUND(100*I42/G42,1)</f>
        <v>405.9</v>
      </c>
      <c r="K42" s="44" t="n">
        <f aca="false">ROUND(100*I42/H42,1)</f>
        <v>14.2</v>
      </c>
    </row>
    <row r="43" s="10" customFormat="true" ht="21.75" hidden="false" customHeight="false" outlineLevel="0" collapsed="false">
      <c r="A43" s="4" t="s">
        <v>80</v>
      </c>
      <c r="B43" s="36"/>
      <c r="C43" s="37"/>
      <c r="D43" s="43" t="str">
        <f aca="false">IF(F43&lt;&gt;"","в том числе")</f>
        <v>в том числе</v>
      </c>
      <c r="E43" s="7" t="s">
        <v>82</v>
      </c>
      <c r="F43" s="8" t="s">
        <v>83</v>
      </c>
      <c r="G43" s="50"/>
      <c r="H43" s="50" t="n">
        <v>845.6</v>
      </c>
      <c r="I43" s="50" t="n">
        <v>119.91</v>
      </c>
      <c r="J43" s="44" t="n">
        <v>0</v>
      </c>
      <c r="K43" s="44" t="n">
        <f aca="false">ROUND(100*I43/H43,1)</f>
        <v>14.2</v>
      </c>
    </row>
    <row r="44" s="25" customFormat="true" ht="30" hidden="false" customHeight="false" outlineLevel="0" collapsed="false">
      <c r="A44" s="23" t="s">
        <v>80</v>
      </c>
      <c r="B44" s="36"/>
      <c r="C44" s="37"/>
      <c r="D44" s="45" t="str">
        <f aca="false">IF(F44&lt;&gt;"","в том числе")</f>
        <v>в том числе</v>
      </c>
      <c r="E44" s="46" t="s">
        <v>84</v>
      </c>
      <c r="F44" s="47" t="s">
        <v>85</v>
      </c>
      <c r="G44" s="48" t="n">
        <v>29.54</v>
      </c>
      <c r="H44" s="48"/>
      <c r="I44" s="48"/>
      <c r="J44" s="49" t="n">
        <f aca="false">ROUND(100*I44/G44,1)</f>
        <v>0</v>
      </c>
      <c r="K44" s="49" t="n">
        <v>0</v>
      </c>
    </row>
    <row r="45" s="28" customFormat="true" ht="14.25" hidden="false" customHeight="false" outlineLevel="0" collapsed="false">
      <c r="A45" s="26" t="s">
        <v>86</v>
      </c>
      <c r="B45" s="30" t="str">
        <f aca="false">IF(F45="",IF(LEFT(A45,2)&lt;&gt;"00",LEFT(A45,2)))</f>
        <v>05</v>
      </c>
      <c r="C45" s="36"/>
      <c r="D45" s="37"/>
      <c r="E45" s="32" t="s">
        <v>87</v>
      </c>
      <c r="F45" s="33"/>
      <c r="G45" s="34" t="n">
        <f aca="false">G48+G46</f>
        <v>31.73</v>
      </c>
      <c r="H45" s="34" t="n">
        <f aca="false">H48+H46</f>
        <v>36</v>
      </c>
      <c r="I45" s="34" t="n">
        <f aca="false">I48+I46</f>
        <v>2.92</v>
      </c>
      <c r="J45" s="34" t="n">
        <f aca="false">ROUND(100*I45/G45,1)</f>
        <v>9.2</v>
      </c>
      <c r="K45" s="34" t="n">
        <f aca="false">ROUND(100*I45/H45,1)</f>
        <v>8.1</v>
      </c>
    </row>
    <row r="46" s="10" customFormat="true" ht="15" hidden="false" customHeight="false" outlineLevel="0" collapsed="false">
      <c r="A46" s="4" t="s">
        <v>88</v>
      </c>
      <c r="B46" s="42" t="str">
        <f aca="false">IF(F46="",IF(LEFT(A46,2)&lt;&gt;"00",LEFT(A46,2)))</f>
        <v>05</v>
      </c>
      <c r="C46" s="42" t="str">
        <f aca="false">IF(F46="",IF(RIGHT(A46,2)&lt;&gt;"00",RIGHT(A46,2)))</f>
        <v>02</v>
      </c>
      <c r="D46" s="43"/>
      <c r="E46" s="7" t="s">
        <v>89</v>
      </c>
      <c r="F46" s="8"/>
      <c r="G46" s="44" t="n">
        <f aca="false">G47</f>
        <v>0</v>
      </c>
      <c r="H46" s="44" t="n">
        <f aca="false">H47</f>
        <v>5</v>
      </c>
      <c r="I46" s="44" t="n">
        <f aca="false">I47</f>
        <v>0</v>
      </c>
      <c r="J46" s="44" t="n">
        <v>0</v>
      </c>
      <c r="K46" s="44" t="n">
        <f aca="false">ROUND(100*I46/H46,1)</f>
        <v>0</v>
      </c>
    </row>
    <row r="47" s="25" customFormat="true" ht="36.75" hidden="false" customHeight="false" outlineLevel="0" collapsed="false">
      <c r="A47" s="23" t="s">
        <v>88</v>
      </c>
      <c r="B47" s="36"/>
      <c r="C47" s="37"/>
      <c r="D47" s="45" t="str">
        <f aca="false">IF(F47&lt;&gt;"","в том числе")</f>
        <v>в том числе</v>
      </c>
      <c r="E47" s="46" t="s">
        <v>90</v>
      </c>
      <c r="F47" s="47" t="s">
        <v>91</v>
      </c>
      <c r="G47" s="48"/>
      <c r="H47" s="48" t="n">
        <v>5</v>
      </c>
      <c r="I47" s="48"/>
      <c r="J47" s="49" t="n">
        <v>0</v>
      </c>
      <c r="K47" s="49" t="n">
        <f aca="false">ROUND(100*I47/H47,1)</f>
        <v>0</v>
      </c>
    </row>
    <row r="48" s="10" customFormat="true" ht="15" hidden="false" customHeight="false" outlineLevel="0" collapsed="false">
      <c r="A48" s="4" t="s">
        <v>92</v>
      </c>
      <c r="B48" s="42" t="str">
        <f aca="false">IF(F48="",IF(LEFT(A48,2)&lt;&gt;"00",LEFT(A48,2)))</f>
        <v>05</v>
      </c>
      <c r="C48" s="42" t="str">
        <f aca="false">IF(F48="",IF(RIGHT(A48,2)&lt;&gt;"00",RIGHT(A48,2)))</f>
        <v>03</v>
      </c>
      <c r="D48" s="43"/>
      <c r="E48" s="7" t="s">
        <v>93</v>
      </c>
      <c r="F48" s="8"/>
      <c r="G48" s="44" t="n">
        <f aca="false">G49+G50</f>
        <v>31.73</v>
      </c>
      <c r="H48" s="44" t="n">
        <f aca="false">H49+H50</f>
        <v>31</v>
      </c>
      <c r="I48" s="44" t="n">
        <f aca="false">I49+I50</f>
        <v>2.92</v>
      </c>
      <c r="J48" s="44" t="n">
        <f aca="false">ROUND(100*I48/G48,1)</f>
        <v>9.2</v>
      </c>
      <c r="K48" s="44" t="n">
        <f aca="false">ROUND(100*I48/H48,1)</f>
        <v>9.4</v>
      </c>
    </row>
    <row r="49" s="25" customFormat="true" ht="30" hidden="false" customHeight="false" outlineLevel="0" collapsed="false">
      <c r="A49" s="23" t="s">
        <v>92</v>
      </c>
      <c r="B49" s="36"/>
      <c r="C49" s="37"/>
      <c r="D49" s="45" t="str">
        <f aca="false">IF(F49&lt;&gt;"","в том числе")</f>
        <v>в том числе</v>
      </c>
      <c r="E49" s="46" t="s">
        <v>94</v>
      </c>
      <c r="F49" s="47" t="s">
        <v>95</v>
      </c>
      <c r="G49" s="48" t="n">
        <v>24.39</v>
      </c>
      <c r="H49" s="48"/>
      <c r="I49" s="48"/>
      <c r="J49" s="49" t="n">
        <f aca="false">ROUND(100*I49/G49,1)</f>
        <v>0</v>
      </c>
      <c r="K49" s="49" t="n">
        <v>0</v>
      </c>
    </row>
    <row r="50" s="25" customFormat="true" ht="30" hidden="false" customHeight="false" outlineLevel="0" collapsed="false">
      <c r="A50" s="23" t="s">
        <v>92</v>
      </c>
      <c r="B50" s="36"/>
      <c r="C50" s="37"/>
      <c r="D50" s="45" t="str">
        <f aca="false">IF(F50&lt;&gt;"","в том числе")</f>
        <v>в том числе</v>
      </c>
      <c r="E50" s="46" t="s">
        <v>96</v>
      </c>
      <c r="F50" s="47" t="s">
        <v>97</v>
      </c>
      <c r="G50" s="48" t="n">
        <v>7.34</v>
      </c>
      <c r="H50" s="48" t="n">
        <v>31</v>
      </c>
      <c r="I50" s="48" t="n">
        <v>2.92</v>
      </c>
      <c r="J50" s="49" t="n">
        <f aca="false">ROUND(100*I50/G50,1)</f>
        <v>39.8</v>
      </c>
      <c r="K50" s="49" t="n">
        <f aca="false">ROUND(100*I50/H50,1)</f>
        <v>9.4</v>
      </c>
    </row>
    <row r="51" s="28" customFormat="true" ht="14.25" hidden="false" customHeight="false" outlineLevel="0" collapsed="false">
      <c r="A51" s="26" t="s">
        <v>98</v>
      </c>
      <c r="B51" s="30" t="str">
        <f aca="false">IF(F51="",IF(LEFT(A51,2)&lt;&gt;"00",LEFT(A51,2)))</f>
        <v>07</v>
      </c>
      <c r="C51" s="36"/>
      <c r="D51" s="37"/>
      <c r="E51" s="32" t="s">
        <v>99</v>
      </c>
      <c r="F51" s="33"/>
      <c r="G51" s="34" t="n">
        <f aca="false">G52</f>
        <v>2.54</v>
      </c>
      <c r="H51" s="34" t="n">
        <f aca="false">H52</f>
        <v>10</v>
      </c>
      <c r="I51" s="34" t="n">
        <f aca="false">I52</f>
        <v>1.67</v>
      </c>
      <c r="J51" s="34" t="n">
        <f aca="false">ROUND(100*I51/G51,1)</f>
        <v>65.7</v>
      </c>
      <c r="K51" s="34" t="n">
        <f aca="false">ROUND(100*I51/H51,1)</f>
        <v>16.7</v>
      </c>
    </row>
    <row r="52" s="10" customFormat="true" ht="15" hidden="false" customHeight="false" outlineLevel="0" collapsed="false">
      <c r="A52" s="4" t="s">
        <v>100</v>
      </c>
      <c r="B52" s="42" t="str">
        <f aca="false">IF(F52="",IF(LEFT(A52,2)&lt;&gt;"00",LEFT(A52,2)))</f>
        <v>07</v>
      </c>
      <c r="C52" s="42" t="str">
        <f aca="false">IF(F52="",IF(RIGHT(A52,2)&lt;&gt;"00",RIGHT(A52,2)))</f>
        <v>07</v>
      </c>
      <c r="D52" s="43"/>
      <c r="E52" s="7" t="s">
        <v>101</v>
      </c>
      <c r="F52" s="8"/>
      <c r="G52" s="44" t="n">
        <f aca="false">G53</f>
        <v>2.54</v>
      </c>
      <c r="H52" s="44" t="n">
        <f aca="false">H53</f>
        <v>10</v>
      </c>
      <c r="I52" s="44" t="n">
        <f aca="false">I53</f>
        <v>1.67</v>
      </c>
      <c r="J52" s="44" t="n">
        <f aca="false">ROUND(100*I52/G52,1)</f>
        <v>65.7</v>
      </c>
      <c r="K52" s="44" t="n">
        <f aca="false">ROUND(100*I52/H52,1)</f>
        <v>16.7</v>
      </c>
    </row>
    <row r="53" s="25" customFormat="true" ht="30" hidden="false" customHeight="false" outlineLevel="0" collapsed="false">
      <c r="A53" s="23" t="s">
        <v>100</v>
      </c>
      <c r="B53" s="36"/>
      <c r="C53" s="37"/>
      <c r="D53" s="45" t="str">
        <f aca="false">IF(F53&lt;&gt;"","в том числе")</f>
        <v>в том числе</v>
      </c>
      <c r="E53" s="46" t="s">
        <v>102</v>
      </c>
      <c r="F53" s="47" t="s">
        <v>103</v>
      </c>
      <c r="G53" s="48" t="n">
        <v>2.54</v>
      </c>
      <c r="H53" s="48" t="n">
        <v>10</v>
      </c>
      <c r="I53" s="48" t="n">
        <v>1.67</v>
      </c>
      <c r="J53" s="49" t="n">
        <f aca="false">ROUND(100*I53/G53,1)</f>
        <v>65.7</v>
      </c>
      <c r="K53" s="49" t="n">
        <f aca="false">ROUND(100*I53/H53,1)</f>
        <v>16.7</v>
      </c>
    </row>
    <row r="54" s="28" customFormat="true" ht="14.25" hidden="false" customHeight="false" outlineLevel="0" collapsed="false">
      <c r="A54" s="26" t="s">
        <v>104</v>
      </c>
      <c r="B54" s="30" t="str">
        <f aca="false">IF(F54="",IF(LEFT(A54,2)&lt;&gt;"00",LEFT(A54,2)))</f>
        <v>08</v>
      </c>
      <c r="C54" s="36"/>
      <c r="D54" s="37"/>
      <c r="E54" s="32" t="s">
        <v>105</v>
      </c>
      <c r="F54" s="33"/>
      <c r="G54" s="34" t="n">
        <f aca="false">G55</f>
        <v>186</v>
      </c>
      <c r="H54" s="34" t="n">
        <f aca="false">H55</f>
        <v>1203.6</v>
      </c>
      <c r="I54" s="34" t="n">
        <f aca="false">I55</f>
        <v>246</v>
      </c>
      <c r="J54" s="34" t="n">
        <f aca="false">ROUND(100*I54/G54,1)</f>
        <v>132.3</v>
      </c>
      <c r="K54" s="34" t="n">
        <f aca="false">ROUND(100*I54/H54,1)</f>
        <v>20.4</v>
      </c>
    </row>
    <row r="55" s="10" customFormat="true" ht="15" hidden="false" customHeight="false" outlineLevel="0" collapsed="false">
      <c r="A55" s="4" t="s">
        <v>106</v>
      </c>
      <c r="B55" s="42" t="str">
        <f aca="false">IF(F55="",IF(LEFT(A55,2)&lt;&gt;"00",LEFT(A55,2)))</f>
        <v>08</v>
      </c>
      <c r="C55" s="42" t="str">
        <f aca="false">IF(F55="",IF(RIGHT(A55,2)&lt;&gt;"00",RIGHT(A55,2)))</f>
        <v>01</v>
      </c>
      <c r="D55" s="43"/>
      <c r="E55" s="7" t="s">
        <v>107</v>
      </c>
      <c r="F55" s="8"/>
      <c r="G55" s="44" t="n">
        <f aca="false">G56+G57</f>
        <v>186</v>
      </c>
      <c r="H55" s="44" t="n">
        <f aca="false">H56+H57</f>
        <v>1203.6</v>
      </c>
      <c r="I55" s="44" t="n">
        <f aca="false">I56+I57</f>
        <v>246</v>
      </c>
      <c r="J55" s="44" t="n">
        <f aca="false">ROUND(100*I55/G55,1)</f>
        <v>132.3</v>
      </c>
      <c r="K55" s="44" t="n">
        <f aca="false">ROUND(100*I55/H55,1)</f>
        <v>20.4</v>
      </c>
    </row>
    <row r="56" s="10" customFormat="true" ht="21.75" hidden="false" customHeight="false" outlineLevel="0" collapsed="false">
      <c r="A56" s="4" t="s">
        <v>106</v>
      </c>
      <c r="B56" s="36"/>
      <c r="C56" s="37"/>
      <c r="D56" s="43" t="str">
        <f aca="false">IF(F56&lt;&gt;"","в том числе")</f>
        <v>в том числе</v>
      </c>
      <c r="E56" s="7" t="s">
        <v>108</v>
      </c>
      <c r="F56" s="8" t="s">
        <v>109</v>
      </c>
      <c r="G56" s="50" t="n">
        <v>142.2</v>
      </c>
      <c r="H56" s="50" t="n">
        <v>935.4</v>
      </c>
      <c r="I56" s="50" t="n">
        <v>195.4</v>
      </c>
      <c r="J56" s="44" t="n">
        <f aca="false">ROUND(100*I56/G56,1)</f>
        <v>137.4</v>
      </c>
      <c r="K56" s="44" t="n">
        <f aca="false">ROUND(100*I56/H56,1)</f>
        <v>20.9</v>
      </c>
    </row>
    <row r="57" s="25" customFormat="true" ht="36.75" hidden="false" customHeight="false" outlineLevel="0" collapsed="false">
      <c r="A57" s="23" t="s">
        <v>106</v>
      </c>
      <c r="B57" s="36"/>
      <c r="C57" s="37"/>
      <c r="D57" s="45" t="str">
        <f aca="false">IF(F57&lt;&gt;"","в том числе")</f>
        <v>в том числе</v>
      </c>
      <c r="E57" s="46" t="s">
        <v>90</v>
      </c>
      <c r="F57" s="47" t="s">
        <v>91</v>
      </c>
      <c r="G57" s="48" t="n">
        <v>43.8</v>
      </c>
      <c r="H57" s="48" t="n">
        <v>268.2</v>
      </c>
      <c r="I57" s="48" t="n">
        <v>50.6</v>
      </c>
      <c r="J57" s="49" t="n">
        <f aca="false">ROUND(100*I57/G57,1)</f>
        <v>115.5</v>
      </c>
      <c r="K57" s="49" t="n">
        <f aca="false">ROUND(100*I57/H57,1)</f>
        <v>18.9</v>
      </c>
    </row>
    <row r="58" s="28" customFormat="true" ht="14.25" hidden="false" customHeight="false" outlineLevel="0" collapsed="false">
      <c r="A58" s="26" t="s">
        <v>110</v>
      </c>
      <c r="B58" s="30" t="str">
        <f aca="false">IF(F58="",IF(LEFT(A58,2)&lt;&gt;"00",LEFT(A58,2)))</f>
        <v>10</v>
      </c>
      <c r="C58" s="36"/>
      <c r="D58" s="37"/>
      <c r="E58" s="32" t="s">
        <v>111</v>
      </c>
      <c r="F58" s="33"/>
      <c r="G58" s="34" t="n">
        <f aca="false">G59</f>
        <v>3.5</v>
      </c>
      <c r="H58" s="34" t="n">
        <f aca="false">H59</f>
        <v>0</v>
      </c>
      <c r="I58" s="34" t="n">
        <f aca="false">I59</f>
        <v>0</v>
      </c>
      <c r="J58" s="34" t="n">
        <f aca="false">ROUND(100*I58/G58,1)</f>
        <v>0</v>
      </c>
      <c r="K58" s="34" t="n">
        <v>0</v>
      </c>
    </row>
    <row r="59" s="25" customFormat="true" ht="30" hidden="false" customHeight="false" outlineLevel="0" collapsed="false">
      <c r="A59" s="23" t="s">
        <v>112</v>
      </c>
      <c r="B59" s="36"/>
      <c r="C59" s="37"/>
      <c r="D59" s="45" t="str">
        <f aca="false">IF(F59&lt;&gt;"","в том числе")</f>
        <v>в том числе</v>
      </c>
      <c r="E59" s="46" t="s">
        <v>113</v>
      </c>
      <c r="F59" s="47" t="s">
        <v>114</v>
      </c>
      <c r="G59" s="48" t="n">
        <v>3.5</v>
      </c>
      <c r="H59" s="48"/>
      <c r="I59" s="48"/>
      <c r="J59" s="49" t="n">
        <f aca="false">ROUND(100*I59/G59,1)</f>
        <v>0</v>
      </c>
      <c r="K59" s="49" t="n">
        <v>0</v>
      </c>
    </row>
    <row r="60" s="28" customFormat="true" ht="14.25" hidden="false" customHeight="false" outlineLevel="0" collapsed="false">
      <c r="A60" s="26" t="s">
        <v>115</v>
      </c>
      <c r="B60" s="30" t="str">
        <f aca="false">IF(F60="",IF(LEFT(A60,2)&lt;&gt;"00",LEFT(A60,2)))</f>
        <v>11</v>
      </c>
      <c r="C60" s="36"/>
      <c r="D60" s="37"/>
      <c r="E60" s="32" t="s">
        <v>116</v>
      </c>
      <c r="F60" s="33"/>
      <c r="G60" s="34" t="n">
        <f aca="false">G61</f>
        <v>0</v>
      </c>
      <c r="H60" s="34" t="n">
        <f aca="false">H61</f>
        <v>15</v>
      </c>
      <c r="I60" s="34" t="n">
        <f aca="false">I61</f>
        <v>1.08</v>
      </c>
      <c r="J60" s="34" t="n">
        <v>0</v>
      </c>
      <c r="K60" s="34" t="n">
        <f aca="false">ROUND(100*I60/H60,1)</f>
        <v>7.2</v>
      </c>
    </row>
    <row r="61" s="10" customFormat="true" ht="15" hidden="false" customHeight="false" outlineLevel="0" collapsed="false">
      <c r="A61" s="4" t="s">
        <v>117</v>
      </c>
      <c r="B61" s="42" t="str">
        <f aca="false">IF(F61="",IF(LEFT(A61,2)&lt;&gt;"00",LEFT(A61,2)))</f>
        <v>11</v>
      </c>
      <c r="C61" s="42" t="str">
        <f aca="false">IF(F61="",IF(RIGHT(A61,2)&lt;&gt;"00",RIGHT(A61,2)))</f>
        <v>02</v>
      </c>
      <c r="D61" s="43"/>
      <c r="E61" s="7" t="s">
        <v>118</v>
      </c>
      <c r="F61" s="8"/>
      <c r="G61" s="44" t="n">
        <f aca="false">G62</f>
        <v>0</v>
      </c>
      <c r="H61" s="44" t="n">
        <f aca="false">H62</f>
        <v>15</v>
      </c>
      <c r="I61" s="44" t="n">
        <f aca="false">I62</f>
        <v>1.08</v>
      </c>
      <c r="J61" s="44" t="n">
        <v>0</v>
      </c>
      <c r="K61" s="44" t="n">
        <f aca="false">ROUND(100*I61/H61,1)</f>
        <v>7.2</v>
      </c>
    </row>
    <row r="62" s="25" customFormat="true" ht="30" hidden="false" customHeight="false" outlineLevel="0" collapsed="false">
      <c r="A62" s="23" t="s">
        <v>117</v>
      </c>
      <c r="B62" s="36"/>
      <c r="C62" s="37"/>
      <c r="D62" s="45" t="str">
        <f aca="false">IF(F62&lt;&gt;"","в том числе")</f>
        <v>в том числе</v>
      </c>
      <c r="E62" s="46" t="s">
        <v>119</v>
      </c>
      <c r="F62" s="47" t="s">
        <v>120</v>
      </c>
      <c r="G62" s="48"/>
      <c r="H62" s="48" t="n">
        <v>15</v>
      </c>
      <c r="I62" s="48" t="n">
        <v>1.08</v>
      </c>
      <c r="J62" s="49" t="n">
        <v>0</v>
      </c>
      <c r="K62" s="49" t="n">
        <f aca="false">ROUND(100*I62/H62,1)</f>
        <v>7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10:44:51Z</cp:lastPrinted>
  <dcterms:modified xsi:type="dcterms:W3CDTF">2014-06-06T10:44:54Z</dcterms:modified>
  <cp:revision>0</cp:revision>
  <dc:subject/>
  <dc:title/>
</cp:coreProperties>
</file>