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5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1001;
Ведомства=000;
ФКР=0000;
Узлы=13;</t>
  </si>
  <si>
    <t xml:space="preserve">Вариант=Глазовский 2016;
Табл=Уточненные росписи бюджета МО 2016;
МО=1301309;
КОСГУ=000;
УБ=1122;
Дата=20161001;
Ведомства=000;
ФКР=0000;
Узлы=13;</t>
  </si>
  <si>
    <t xml:space="preserve">Вариант=Глазовский 2016;
Табл=Кассовое исполнение бюджета МО 2016;
МО=1301309;
КОСГУ=000;
УБ=1122;
Дата=2016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5</t>
  </si>
  <si>
    <t xml:space="preserve">Ураков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I126" activeCellId="0" sqref="I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10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1"/>
      <c r="D14" s="32" t="n">
        <f aca="false">D54+D26+D20+D41+D15+D49</f>
        <v>7372.8908</v>
      </c>
      <c r="E14" s="32" t="n">
        <f aca="false">E54+E26+E20+E41+E15+E49</f>
        <v>4832.06773</v>
      </c>
      <c r="F14" s="32" t="n">
        <f aca="false">F54+F26+F20+F41+F15+F49</f>
        <v>3299.67592</v>
      </c>
      <c r="G14" s="33" t="n">
        <f aca="false">ROUND(100*F14/E14,1)</f>
        <v>68.3</v>
      </c>
      <c r="H14" s="33" t="n">
        <f aca="false">ROUND(100*F14/D14,1)</f>
        <v>44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1"/>
      <c r="D15" s="32" t="n">
        <f aca="false">D16</f>
        <v>10</v>
      </c>
      <c r="E15" s="32" t="n">
        <f aca="false">E16</f>
        <v>0</v>
      </c>
      <c r="F15" s="32" t="n">
        <f aca="false">F16</f>
        <v>0</v>
      </c>
      <c r="G15" s="33" t="n">
        <v>0</v>
      </c>
      <c r="H15" s="33" t="n">
        <f aca="false">ROUND(100*F15/D15,1)</f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1"/>
      <c r="D16" s="32" t="n">
        <f aca="false">D17</f>
        <v>10</v>
      </c>
      <c r="E16" s="32" t="n">
        <f aca="false">E17</f>
        <v>0</v>
      </c>
      <c r="F16" s="32" t="n">
        <f aca="false">F17</f>
        <v>0</v>
      </c>
      <c r="G16" s="33" t="n">
        <v>0</v>
      </c>
      <c r="H16" s="33" t="n">
        <f aca="false">ROUND(100*F16/D16,1)</f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1"/>
      <c r="D17" s="32" t="n">
        <f aca="false">D18</f>
        <v>10</v>
      </c>
      <c r="E17" s="32" t="n">
        <f aca="false">E18</f>
        <v>0</v>
      </c>
      <c r="F17" s="32" t="n">
        <f aca="false">F18</f>
        <v>0</v>
      </c>
      <c r="G17" s="33" t="n">
        <v>0</v>
      </c>
      <c r="H17" s="33" t="n">
        <f aca="false">ROUND(100*F17/D17,1)</f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1"/>
      <c r="D18" s="32" t="n">
        <f aca="false">D19</f>
        <v>10</v>
      </c>
      <c r="E18" s="32" t="n">
        <f aca="false">E19</f>
        <v>0</v>
      </c>
      <c r="F18" s="32" t="n">
        <f aca="false">F19</f>
        <v>0</v>
      </c>
      <c r="G18" s="33" t="n">
        <v>0</v>
      </c>
      <c r="H18" s="33" t="n">
        <f aca="false">ROUND(100*F18/D18,1)</f>
        <v>0</v>
      </c>
    </row>
    <row r="19" s="7" customFormat="true" ht="22.5" hidden="false" customHeight="false" outlineLevel="0" collapsed="false">
      <c r="A19" s="3" t="s">
        <v>34</v>
      </c>
      <c r="B19" s="34" t="s">
        <v>33</v>
      </c>
      <c r="C19" s="4" t="s">
        <v>35</v>
      </c>
      <c r="D19" s="35" t="n">
        <v>10</v>
      </c>
      <c r="E19" s="35"/>
      <c r="F19" s="35"/>
      <c r="G19" s="36" t="n">
        <v>0</v>
      </c>
      <c r="H19" s="36" t="n">
        <f aca="false">ROUND(100*F19/D19,1)</f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1"/>
      <c r="D20" s="32" t="n">
        <f aca="false">D21</f>
        <v>0</v>
      </c>
      <c r="E20" s="32" t="n">
        <f aca="false">E21</f>
        <v>64</v>
      </c>
      <c r="F20" s="32" t="n">
        <f aca="false">F21</f>
        <v>45.5</v>
      </c>
      <c r="G20" s="33" t="n">
        <f aca="false">ROUND(100*F20/E20,1)</f>
        <v>71.1</v>
      </c>
      <c r="H20" s="33" t="n">
        <v>0</v>
      </c>
    </row>
    <row r="21" s="7" customFormat="true" ht="32.25" hidden="false" customHeight="false" outlineLevel="0" collapsed="false">
      <c r="A21" s="29" t="s">
        <v>38</v>
      </c>
      <c r="B21" s="30" t="s">
        <v>39</v>
      </c>
      <c r="C21" s="31"/>
      <c r="D21" s="32" t="n">
        <f aca="false">D22</f>
        <v>0</v>
      </c>
      <c r="E21" s="32" t="n">
        <f aca="false">E22</f>
        <v>64</v>
      </c>
      <c r="F21" s="32" t="n">
        <f aca="false">F22</f>
        <v>45.5</v>
      </c>
      <c r="G21" s="33" t="n">
        <f aca="false">ROUND(100*F21/E21,1)</f>
        <v>71.1</v>
      </c>
      <c r="H21" s="33" t="n">
        <v>0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1"/>
      <c r="D22" s="32" t="n">
        <f aca="false">D23</f>
        <v>0</v>
      </c>
      <c r="E22" s="32" t="n">
        <f aca="false">E23</f>
        <v>64</v>
      </c>
      <c r="F22" s="32" t="n">
        <f aca="false">F23</f>
        <v>45.5</v>
      </c>
      <c r="G22" s="33" t="n">
        <f aca="false">ROUND(100*F22/E22,1)</f>
        <v>71.1</v>
      </c>
      <c r="H22" s="33" t="n">
        <v>0</v>
      </c>
    </row>
    <row r="23" s="7" customFormat="true" ht="21.75" hidden="false" customHeight="false" outlineLevel="0" collapsed="false">
      <c r="A23" s="29" t="s">
        <v>42</v>
      </c>
      <c r="B23" s="30" t="s">
        <v>43</v>
      </c>
      <c r="C23" s="31"/>
      <c r="D23" s="32" t="n">
        <f aca="false">D24+D25</f>
        <v>0</v>
      </c>
      <c r="E23" s="32" t="n">
        <f aca="false">E24+E25</f>
        <v>64</v>
      </c>
      <c r="F23" s="32" t="n">
        <f aca="false">F24+F25</f>
        <v>45.5</v>
      </c>
      <c r="G23" s="33" t="n">
        <f aca="false">ROUND(100*F23/E23,1)</f>
        <v>71.1</v>
      </c>
      <c r="H23" s="33" t="n">
        <v>0</v>
      </c>
    </row>
    <row r="24" s="7" customFormat="true" ht="22.5" hidden="false" customHeight="false" outlineLevel="0" collapsed="false">
      <c r="A24" s="3" t="s">
        <v>34</v>
      </c>
      <c r="B24" s="34" t="s">
        <v>43</v>
      </c>
      <c r="C24" s="4" t="s">
        <v>35</v>
      </c>
      <c r="D24" s="35"/>
      <c r="E24" s="35" t="n">
        <v>18.5</v>
      </c>
      <c r="F24" s="35" t="n">
        <v>12.5</v>
      </c>
      <c r="G24" s="36" t="n">
        <f aca="false">ROUND(100*F24/E24,1)</f>
        <v>67.6</v>
      </c>
      <c r="H24" s="36" t="n">
        <v>0</v>
      </c>
    </row>
    <row r="25" s="7" customFormat="true" ht="14.25" hidden="false" customHeight="false" outlineLevel="0" collapsed="false">
      <c r="A25" s="3" t="s">
        <v>44</v>
      </c>
      <c r="B25" s="34" t="s">
        <v>43</v>
      </c>
      <c r="C25" s="4" t="s">
        <v>45</v>
      </c>
      <c r="D25" s="35"/>
      <c r="E25" s="35" t="n">
        <v>45.5</v>
      </c>
      <c r="F25" s="35" t="n">
        <v>33</v>
      </c>
      <c r="G25" s="36" t="n">
        <f aca="false">ROUND(100*F25/E25,1)</f>
        <v>72.5</v>
      </c>
      <c r="H25" s="36" t="n">
        <v>0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1"/>
      <c r="D26" s="32" t="n">
        <f aca="false">D35+D27+D31</f>
        <v>330.85487</v>
      </c>
      <c r="E26" s="32" t="n">
        <f aca="false">E35+E27+E31</f>
        <v>1456.56773</v>
      </c>
      <c r="F26" s="32" t="n">
        <f aca="false">F35+F27+F31</f>
        <v>988.43941</v>
      </c>
      <c r="G26" s="33" t="n">
        <f aca="false">ROUND(100*F26/E26,1)</f>
        <v>67.9</v>
      </c>
      <c r="H26" s="33" t="n">
        <f aca="false">ROUND(100*F26/D26,1)</f>
        <v>298.8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1"/>
      <c r="D27" s="32" t="n">
        <f aca="false">D28</f>
        <v>0</v>
      </c>
      <c r="E27" s="32" t="n">
        <f aca="false">E28</f>
        <v>86.58</v>
      </c>
      <c r="F27" s="32" t="n">
        <f aca="false">F28</f>
        <v>0</v>
      </c>
      <c r="G27" s="33" t="n">
        <f aca="false">ROUND(100*F27/E27,1)</f>
        <v>0</v>
      </c>
      <c r="H27" s="33" t="n">
        <v>0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1"/>
      <c r="D28" s="32" t="n">
        <f aca="false">D29</f>
        <v>0</v>
      </c>
      <c r="E28" s="32" t="n">
        <f aca="false">E29</f>
        <v>86.58</v>
      </c>
      <c r="F28" s="32" t="n">
        <f aca="false">F29</f>
        <v>0</v>
      </c>
      <c r="G28" s="33" t="n">
        <f aca="false">ROUND(100*F28/E28,1)</f>
        <v>0</v>
      </c>
      <c r="H28" s="33" t="n">
        <v>0</v>
      </c>
    </row>
    <row r="29" s="7" customFormat="true" ht="32.25" hidden="false" customHeight="false" outlineLevel="0" collapsed="false">
      <c r="A29" s="29" t="s">
        <v>52</v>
      </c>
      <c r="B29" s="30" t="s">
        <v>53</v>
      </c>
      <c r="C29" s="31"/>
      <c r="D29" s="32" t="n">
        <f aca="false">D30</f>
        <v>0</v>
      </c>
      <c r="E29" s="32" t="n">
        <f aca="false">E30</f>
        <v>86.58</v>
      </c>
      <c r="F29" s="32" t="n">
        <f aca="false">F30</f>
        <v>0</v>
      </c>
      <c r="G29" s="33" t="n">
        <f aca="false">ROUND(100*F29/E29,1)</f>
        <v>0</v>
      </c>
      <c r="H29" s="33" t="n">
        <v>0</v>
      </c>
    </row>
    <row r="30" s="7" customFormat="true" ht="22.5" hidden="false" customHeight="false" outlineLevel="0" collapsed="false">
      <c r="A30" s="3" t="s">
        <v>34</v>
      </c>
      <c r="B30" s="34" t="s">
        <v>53</v>
      </c>
      <c r="C30" s="4" t="s">
        <v>35</v>
      </c>
      <c r="D30" s="35"/>
      <c r="E30" s="35" t="n">
        <v>86.58</v>
      </c>
      <c r="F30" s="35"/>
      <c r="G30" s="36" t="n">
        <f aca="false">ROUND(100*F30/E30,1)</f>
        <v>0</v>
      </c>
      <c r="H30" s="36" t="n">
        <v>0</v>
      </c>
    </row>
    <row r="31" s="7" customFormat="true" ht="21.75" hidden="false" customHeight="false" outlineLevel="0" collapsed="false">
      <c r="A31" s="29" t="s">
        <v>54</v>
      </c>
      <c r="B31" s="30" t="s">
        <v>55</v>
      </c>
      <c r="C31" s="31"/>
      <c r="D31" s="32" t="n">
        <f aca="false">D32</f>
        <v>0</v>
      </c>
      <c r="E31" s="32" t="n">
        <f aca="false">E32</f>
        <v>200</v>
      </c>
      <c r="F31" s="32" t="n">
        <f aca="false">F32</f>
        <v>0</v>
      </c>
      <c r="G31" s="33" t="n">
        <f aca="false">ROUND(100*F31/E31,1)</f>
        <v>0</v>
      </c>
      <c r="H31" s="33" t="n">
        <v>0</v>
      </c>
    </row>
    <row r="32" s="7" customFormat="true" ht="14.25" hidden="false" customHeight="false" outlineLevel="0" collapsed="false">
      <c r="A32" s="29" t="s">
        <v>56</v>
      </c>
      <c r="B32" s="30" t="s">
        <v>57</v>
      </c>
      <c r="C32" s="31"/>
      <c r="D32" s="32" t="n">
        <f aca="false">D33</f>
        <v>0</v>
      </c>
      <c r="E32" s="32" t="n">
        <f aca="false">E33</f>
        <v>200</v>
      </c>
      <c r="F32" s="32" t="n">
        <f aca="false">F33</f>
        <v>0</v>
      </c>
      <c r="G32" s="33" t="n">
        <f aca="false">ROUND(100*F32/E32,1)</f>
        <v>0</v>
      </c>
      <c r="H32" s="33" t="n">
        <v>0</v>
      </c>
    </row>
    <row r="33" s="7" customFormat="true" ht="21.75" hidden="false" customHeight="false" outlineLevel="0" collapsed="false">
      <c r="A33" s="29" t="s">
        <v>58</v>
      </c>
      <c r="B33" s="30" t="s">
        <v>59</v>
      </c>
      <c r="C33" s="31"/>
      <c r="D33" s="32" t="n">
        <f aca="false">D34</f>
        <v>0</v>
      </c>
      <c r="E33" s="32" t="n">
        <f aca="false">E34</f>
        <v>200</v>
      </c>
      <c r="F33" s="32" t="n">
        <f aca="false">F34</f>
        <v>0</v>
      </c>
      <c r="G33" s="33" t="n">
        <f aca="false">ROUND(100*F33/E33,1)</f>
        <v>0</v>
      </c>
      <c r="H33" s="33" t="n">
        <v>0</v>
      </c>
    </row>
    <row r="34" s="7" customFormat="true" ht="22.5" hidden="false" customHeight="false" outlineLevel="0" collapsed="false">
      <c r="A34" s="3" t="s">
        <v>60</v>
      </c>
      <c r="B34" s="34" t="s">
        <v>59</v>
      </c>
      <c r="C34" s="4" t="s">
        <v>61</v>
      </c>
      <c r="D34" s="35"/>
      <c r="E34" s="35" t="n">
        <v>200</v>
      </c>
      <c r="F34" s="35"/>
      <c r="G34" s="36" t="n">
        <f aca="false">ROUND(100*F34/E34,1)</f>
        <v>0</v>
      </c>
      <c r="H34" s="36" t="n">
        <v>0</v>
      </c>
    </row>
    <row r="35" s="7" customFormat="true" ht="14.25" hidden="false" customHeight="false" outlineLevel="0" collapsed="false">
      <c r="A35" s="29" t="s">
        <v>62</v>
      </c>
      <c r="B35" s="30" t="s">
        <v>63</v>
      </c>
      <c r="C35" s="31"/>
      <c r="D35" s="32" t="n">
        <f aca="false">D36</f>
        <v>330.85487</v>
      </c>
      <c r="E35" s="32" t="n">
        <f aca="false">E36</f>
        <v>1169.98773</v>
      </c>
      <c r="F35" s="32" t="n">
        <f aca="false">F36</f>
        <v>988.43941</v>
      </c>
      <c r="G35" s="33" t="n">
        <f aca="false">ROUND(100*F35/E35,1)</f>
        <v>84.5</v>
      </c>
      <c r="H35" s="33" t="n">
        <f aca="false">ROUND(100*F35/D35,1)</f>
        <v>298.8</v>
      </c>
    </row>
    <row r="36" s="7" customFormat="true" ht="14.25" hidden="false" customHeight="false" outlineLevel="0" collapsed="false">
      <c r="A36" s="29" t="s">
        <v>64</v>
      </c>
      <c r="B36" s="30" t="s">
        <v>65</v>
      </c>
      <c r="C36" s="31"/>
      <c r="D36" s="32" t="n">
        <f aca="false">D37+D39</f>
        <v>330.85487</v>
      </c>
      <c r="E36" s="32" t="n">
        <f aca="false">E37+E39</f>
        <v>1169.98773</v>
      </c>
      <c r="F36" s="32" t="n">
        <f aca="false">F37+F39</f>
        <v>988.43941</v>
      </c>
      <c r="G36" s="33" t="n">
        <f aca="false">ROUND(100*F36/E36,1)</f>
        <v>84.5</v>
      </c>
      <c r="H36" s="33" t="n">
        <f aca="false">ROUND(100*F36/D36,1)</f>
        <v>298.8</v>
      </c>
    </row>
    <row r="37" s="7" customFormat="true" ht="32.25" hidden="false" customHeight="false" outlineLevel="0" collapsed="false">
      <c r="A37" s="29" t="s">
        <v>66</v>
      </c>
      <c r="B37" s="30" t="s">
        <v>67</v>
      </c>
      <c r="C37" s="31"/>
      <c r="D37" s="32" t="n">
        <f aca="false">D38</f>
        <v>32</v>
      </c>
      <c r="E37" s="32" t="n">
        <f aca="false">E38</f>
        <v>188.2</v>
      </c>
      <c r="F37" s="32" t="n">
        <f aca="false">F38</f>
        <v>176.455</v>
      </c>
      <c r="G37" s="33" t="n">
        <f aca="false">ROUND(100*F37/E37,1)</f>
        <v>93.8</v>
      </c>
      <c r="H37" s="33" t="n">
        <f aca="false">ROUND(100*F37/D37,1)</f>
        <v>551.4</v>
      </c>
    </row>
    <row r="38" s="7" customFormat="true" ht="22.5" hidden="false" customHeight="false" outlineLevel="0" collapsed="false">
      <c r="A38" s="3" t="s">
        <v>34</v>
      </c>
      <c r="B38" s="34" t="s">
        <v>67</v>
      </c>
      <c r="C38" s="4" t="s">
        <v>35</v>
      </c>
      <c r="D38" s="35" t="n">
        <v>32</v>
      </c>
      <c r="E38" s="35" t="n">
        <v>188.2</v>
      </c>
      <c r="F38" s="35" t="n">
        <v>176.455</v>
      </c>
      <c r="G38" s="36" t="n">
        <f aca="false">ROUND(100*F38/E38,1)</f>
        <v>93.8</v>
      </c>
      <c r="H38" s="36" t="n">
        <f aca="false">ROUND(100*F38/D38,1)</f>
        <v>551.4</v>
      </c>
    </row>
    <row r="39" s="7" customFormat="true" ht="32.25" hidden="false" customHeight="false" outlineLevel="0" collapsed="false">
      <c r="A39" s="29" t="s">
        <v>68</v>
      </c>
      <c r="B39" s="30" t="s">
        <v>69</v>
      </c>
      <c r="C39" s="31"/>
      <c r="D39" s="32" t="n">
        <f aca="false">D40</f>
        <v>298.85487</v>
      </c>
      <c r="E39" s="32" t="n">
        <f aca="false">E40</f>
        <v>981.78773</v>
      </c>
      <c r="F39" s="32" t="n">
        <f aca="false">F40</f>
        <v>811.98441</v>
      </c>
      <c r="G39" s="33" t="n">
        <f aca="false">ROUND(100*F39/E39,1)</f>
        <v>82.7</v>
      </c>
      <c r="H39" s="33" t="n">
        <f aca="false">ROUND(100*F39/D39,1)</f>
        <v>271.7</v>
      </c>
    </row>
    <row r="40" s="7" customFormat="true" ht="22.5" hidden="false" customHeight="false" outlineLevel="0" collapsed="false">
      <c r="A40" s="3" t="s">
        <v>34</v>
      </c>
      <c r="B40" s="34" t="s">
        <v>69</v>
      </c>
      <c r="C40" s="4" t="s">
        <v>35</v>
      </c>
      <c r="D40" s="35" t="n">
        <v>298.85487</v>
      </c>
      <c r="E40" s="35" t="n">
        <v>981.78773</v>
      </c>
      <c r="F40" s="35" t="n">
        <v>811.98441</v>
      </c>
      <c r="G40" s="36" t="n">
        <f aca="false">ROUND(100*F40/E40,1)</f>
        <v>82.7</v>
      </c>
      <c r="H40" s="36" t="n">
        <f aca="false">ROUND(100*F40/D40,1)</f>
        <v>271.7</v>
      </c>
    </row>
    <row r="41" s="7" customFormat="true" ht="42.75" hidden="false" customHeight="false" outlineLevel="0" collapsed="false">
      <c r="A41" s="29" t="s">
        <v>70</v>
      </c>
      <c r="B41" s="30" t="s">
        <v>71</v>
      </c>
      <c r="C41" s="31"/>
      <c r="D41" s="32" t="n">
        <v>30</v>
      </c>
      <c r="E41" s="32" t="n">
        <f aca="false">E44</f>
        <v>80</v>
      </c>
      <c r="F41" s="32" t="n">
        <f aca="false">F44</f>
        <v>80</v>
      </c>
      <c r="G41" s="33" t="n">
        <f aca="false">ROUND(100*F41/E41,1)</f>
        <v>100</v>
      </c>
      <c r="H41" s="33" t="n">
        <v>266.6</v>
      </c>
    </row>
    <row r="42" s="7" customFormat="true" ht="21.75" hidden="false" customHeight="false" outlineLevel="0" collapsed="false">
      <c r="A42" s="29" t="s">
        <v>72</v>
      </c>
      <c r="B42" s="30" t="s">
        <v>73</v>
      </c>
      <c r="C42" s="31"/>
      <c r="D42" s="32" t="n">
        <v>30</v>
      </c>
      <c r="E42" s="32" t="n">
        <f aca="false">E47</f>
        <v>1</v>
      </c>
      <c r="F42" s="32" t="n">
        <f aca="false">F47</f>
        <v>1</v>
      </c>
      <c r="G42" s="33" t="n">
        <f aca="false">ROUND(100*F42/E42,1)</f>
        <v>100</v>
      </c>
      <c r="H42" s="33" t="n">
        <v>3.3</v>
      </c>
    </row>
    <row r="43" s="7" customFormat="true" ht="22.5" hidden="false" customHeight="false" outlineLevel="0" collapsed="false">
      <c r="A43" s="3" t="s">
        <v>34</v>
      </c>
      <c r="B43" s="34" t="s">
        <v>73</v>
      </c>
      <c r="C43" s="4" t="s">
        <v>35</v>
      </c>
      <c r="D43" s="37" t="n">
        <v>30</v>
      </c>
      <c r="E43" s="37" t="n">
        <f aca="false">E48</f>
        <v>1</v>
      </c>
      <c r="F43" s="37" t="n">
        <f aca="false">F48</f>
        <v>1</v>
      </c>
      <c r="G43" s="36" t="n">
        <f aca="false">ROUND(100*F43/E43,1)</f>
        <v>100</v>
      </c>
      <c r="H43" s="36" t="n">
        <v>3.3</v>
      </c>
    </row>
    <row r="44" s="7" customFormat="true" ht="14.25" hidden="false" customHeight="false" outlineLevel="0" collapsed="false">
      <c r="A44" s="29" t="s">
        <v>74</v>
      </c>
      <c r="B44" s="30" t="s">
        <v>75</v>
      </c>
      <c r="C44" s="31"/>
      <c r="D44" s="32" t="n">
        <f aca="false">D45+D47</f>
        <v>0</v>
      </c>
      <c r="E44" s="32" t="n">
        <f aca="false">E45+E47</f>
        <v>80</v>
      </c>
      <c r="F44" s="32" t="n">
        <f aca="false">F45+F47</f>
        <v>80</v>
      </c>
      <c r="G44" s="33" t="n">
        <f aca="false">ROUND(100*F44/E44,1)</f>
        <v>100</v>
      </c>
      <c r="H44" s="33" t="n">
        <v>0</v>
      </c>
    </row>
    <row r="45" s="7" customFormat="true" ht="42.75" hidden="false" customHeight="false" outlineLevel="0" collapsed="false">
      <c r="A45" s="29" t="s">
        <v>76</v>
      </c>
      <c r="B45" s="30" t="s">
        <v>77</v>
      </c>
      <c r="C45" s="31"/>
      <c r="D45" s="32" t="n">
        <f aca="false">D46</f>
        <v>0</v>
      </c>
      <c r="E45" s="32" t="n">
        <f aca="false">E46</f>
        <v>79</v>
      </c>
      <c r="F45" s="32" t="n">
        <f aca="false">F46</f>
        <v>79</v>
      </c>
      <c r="G45" s="33" t="n">
        <f aca="false">ROUND(100*F45/E45,1)</f>
        <v>100</v>
      </c>
      <c r="H45" s="33" t="n">
        <v>0</v>
      </c>
    </row>
    <row r="46" s="7" customFormat="true" ht="22.5" hidden="false" customHeight="false" outlineLevel="0" collapsed="false">
      <c r="A46" s="3" t="s">
        <v>34</v>
      </c>
      <c r="B46" s="34" t="s">
        <v>77</v>
      </c>
      <c r="C46" s="4" t="s">
        <v>35</v>
      </c>
      <c r="D46" s="35"/>
      <c r="E46" s="35" t="n">
        <v>79</v>
      </c>
      <c r="F46" s="35" t="n">
        <v>79</v>
      </c>
      <c r="G46" s="36" t="n">
        <f aca="false">ROUND(100*F46/E46,1)</f>
        <v>100</v>
      </c>
      <c r="H46" s="36" t="n">
        <v>0</v>
      </c>
    </row>
    <row r="47" s="7" customFormat="true" ht="21.75" hidden="false" customHeight="false" outlineLevel="0" collapsed="false">
      <c r="A47" s="29" t="s">
        <v>72</v>
      </c>
      <c r="B47" s="30" t="s">
        <v>78</v>
      </c>
      <c r="C47" s="31"/>
      <c r="D47" s="32" t="n">
        <f aca="false">D48</f>
        <v>0</v>
      </c>
      <c r="E47" s="32" t="n">
        <f aca="false">E48</f>
        <v>1</v>
      </c>
      <c r="F47" s="32" t="n">
        <f aca="false">F48</f>
        <v>1</v>
      </c>
      <c r="G47" s="33" t="n">
        <f aca="false">ROUND(100*F47/E47,1)</f>
        <v>100</v>
      </c>
      <c r="H47" s="33" t="n">
        <v>0</v>
      </c>
    </row>
    <row r="48" s="7" customFormat="true" ht="22.5" hidden="false" customHeight="false" outlineLevel="0" collapsed="false">
      <c r="A48" s="3" t="s">
        <v>34</v>
      </c>
      <c r="B48" s="34" t="s">
        <v>78</v>
      </c>
      <c r="C48" s="4" t="s">
        <v>35</v>
      </c>
      <c r="D48" s="35"/>
      <c r="E48" s="35" t="n">
        <v>1</v>
      </c>
      <c r="F48" s="35" t="n">
        <v>1</v>
      </c>
      <c r="G48" s="36" t="n">
        <f aca="false">ROUND(100*F48/E48,1)</f>
        <v>100</v>
      </c>
      <c r="H48" s="36" t="n">
        <v>0</v>
      </c>
    </row>
    <row r="49" s="7" customFormat="true" ht="21.75" hidden="false" customHeight="false" outlineLevel="0" collapsed="false">
      <c r="A49" s="29" t="s">
        <v>79</v>
      </c>
      <c r="B49" s="30" t="s">
        <v>80</v>
      </c>
      <c r="C49" s="31"/>
      <c r="D49" s="32" t="n">
        <f aca="false">D50</f>
        <v>0</v>
      </c>
      <c r="E49" s="32" t="n">
        <f aca="false">E50</f>
        <v>8</v>
      </c>
      <c r="F49" s="32" t="n">
        <f aca="false">F50</f>
        <v>5.40309</v>
      </c>
      <c r="G49" s="33" t="n">
        <f aca="false">ROUND(100*F49/E49,1)</f>
        <v>67.5</v>
      </c>
      <c r="H49" s="33" t="n">
        <v>0</v>
      </c>
    </row>
    <row r="50" s="7" customFormat="true" ht="21.75" hidden="false" customHeight="false" outlineLevel="0" collapsed="false">
      <c r="A50" s="29" t="s">
        <v>81</v>
      </c>
      <c r="B50" s="30" t="s">
        <v>82</v>
      </c>
      <c r="C50" s="31"/>
      <c r="D50" s="32" t="n">
        <f aca="false">D51</f>
        <v>0</v>
      </c>
      <c r="E50" s="32" t="n">
        <f aca="false">E51</f>
        <v>8</v>
      </c>
      <c r="F50" s="32" t="n">
        <f aca="false">F51</f>
        <v>5.40309</v>
      </c>
      <c r="G50" s="33" t="n">
        <f aca="false">ROUND(100*F50/E50,1)</f>
        <v>67.5</v>
      </c>
      <c r="H50" s="33" t="n">
        <v>0</v>
      </c>
    </row>
    <row r="51" s="7" customFormat="true" ht="21.75" hidden="false" customHeight="false" outlineLevel="0" collapsed="false">
      <c r="A51" s="29" t="s">
        <v>83</v>
      </c>
      <c r="B51" s="30" t="s">
        <v>84</v>
      </c>
      <c r="C51" s="31"/>
      <c r="D51" s="32" t="n">
        <f aca="false">D52</f>
        <v>0</v>
      </c>
      <c r="E51" s="32" t="n">
        <f aca="false">E52</f>
        <v>8</v>
      </c>
      <c r="F51" s="32" t="n">
        <f aca="false">F52</f>
        <v>5.40309</v>
      </c>
      <c r="G51" s="33" t="n">
        <f aca="false">ROUND(100*F51/E51,1)</f>
        <v>67.5</v>
      </c>
      <c r="H51" s="33" t="n">
        <v>0</v>
      </c>
    </row>
    <row r="52" s="7" customFormat="true" ht="42.75" hidden="false" customHeight="false" outlineLevel="0" collapsed="false">
      <c r="A52" s="29" t="s">
        <v>85</v>
      </c>
      <c r="B52" s="30" t="s">
        <v>86</v>
      </c>
      <c r="C52" s="31"/>
      <c r="D52" s="32" t="n">
        <f aca="false">D53</f>
        <v>0</v>
      </c>
      <c r="E52" s="32" t="n">
        <f aca="false">E53</f>
        <v>8</v>
      </c>
      <c r="F52" s="32" t="n">
        <f aca="false">F53</f>
        <v>5.40309</v>
      </c>
      <c r="G52" s="33" t="n">
        <f aca="false">ROUND(100*F52/E52,1)</f>
        <v>67.5</v>
      </c>
      <c r="H52" s="33" t="n">
        <v>0</v>
      </c>
    </row>
    <row r="53" s="7" customFormat="true" ht="14.25" hidden="false" customHeight="false" outlineLevel="0" collapsed="false">
      <c r="A53" s="3" t="s">
        <v>87</v>
      </c>
      <c r="B53" s="34" t="s">
        <v>86</v>
      </c>
      <c r="C53" s="4" t="s">
        <v>88</v>
      </c>
      <c r="D53" s="35"/>
      <c r="E53" s="35" t="n">
        <v>8</v>
      </c>
      <c r="F53" s="35" t="n">
        <v>5.40309</v>
      </c>
      <c r="G53" s="36" t="n">
        <f aca="false">ROUND(100*F53/E53,1)</f>
        <v>67.5</v>
      </c>
      <c r="H53" s="36" t="n">
        <v>0</v>
      </c>
    </row>
    <row r="54" s="7" customFormat="true" ht="14.25" hidden="false" customHeight="false" outlineLevel="0" collapsed="false">
      <c r="A54" s="29" t="s">
        <v>89</v>
      </c>
      <c r="B54" s="30" t="s">
        <v>90</v>
      </c>
      <c r="C54" s="31"/>
      <c r="D54" s="32" t="n">
        <f aca="false">D110+D69+D62+D88+D59+D66+D55+D57+D76+D78+D80+D82+D84+D86+D92+D94+D96+D98+D100+D102+D104+D106+D108</f>
        <v>7002.03593</v>
      </c>
      <c r="E54" s="32" t="n">
        <f aca="false">E110+E69+E62+E88+E59+E66+E55+E57+E76+E78+E80+E82+E84+E86+E92+E94+E96+E98+E100+E102+E104+E106+E108</f>
        <v>3223.5</v>
      </c>
      <c r="F54" s="32" t="n">
        <f aca="false">F110+F69+F62+F88+F59+F66+F55+F57+F76+F78+F80+F82+F84+F86+F92+F94+F96+F98+F100+F102+F104+F106+F108</f>
        <v>2180.33342</v>
      </c>
      <c r="G54" s="33" t="n">
        <f aca="false">ROUND(100*F54/E54,1)</f>
        <v>67.6</v>
      </c>
      <c r="H54" s="33" t="n">
        <f aca="false">ROUND(100*F54/D54,1)</f>
        <v>31.1</v>
      </c>
    </row>
    <row r="55" s="7" customFormat="true" ht="42.75" hidden="false" customHeight="false" outlineLevel="0" collapsed="false">
      <c r="A55" s="29" t="s">
        <v>91</v>
      </c>
      <c r="B55" s="30" t="s">
        <v>92</v>
      </c>
      <c r="C55" s="31"/>
      <c r="D55" s="32" t="n">
        <f aca="false">D56</f>
        <v>0.7</v>
      </c>
      <c r="E55" s="32" t="n">
        <f aca="false">E56</f>
        <v>0</v>
      </c>
      <c r="F55" s="32" t="n">
        <f aca="false">F56</f>
        <v>0</v>
      </c>
      <c r="G55" s="33" t="n">
        <v>0</v>
      </c>
      <c r="H55" s="33" t="n">
        <f aca="false">ROUND(100*F55/D55,1)</f>
        <v>0</v>
      </c>
    </row>
    <row r="56" s="7" customFormat="true" ht="22.5" hidden="false" customHeight="false" outlineLevel="0" collapsed="false">
      <c r="A56" s="3" t="s">
        <v>93</v>
      </c>
      <c r="B56" s="34" t="s">
        <v>92</v>
      </c>
      <c r="C56" s="4" t="s">
        <v>94</v>
      </c>
      <c r="D56" s="35" t="n">
        <v>0.7</v>
      </c>
      <c r="E56" s="35"/>
      <c r="F56" s="35"/>
      <c r="G56" s="36" t="n">
        <v>0</v>
      </c>
      <c r="H56" s="36" t="n">
        <f aca="false">ROUND(100*F56/D56,1)</f>
        <v>0</v>
      </c>
    </row>
    <row r="57" s="7" customFormat="true" ht="21.75" hidden="false" customHeight="false" outlineLevel="0" collapsed="false">
      <c r="A57" s="29" t="s">
        <v>42</v>
      </c>
      <c r="B57" s="30" t="s">
        <v>95</v>
      </c>
      <c r="C57" s="31"/>
      <c r="D57" s="32" t="n">
        <f aca="false">D58</f>
        <v>37</v>
      </c>
      <c r="E57" s="32" t="n">
        <f aca="false">E58</f>
        <v>0</v>
      </c>
      <c r="F57" s="32" t="n">
        <f aca="false">F58</f>
        <v>0</v>
      </c>
      <c r="G57" s="33" t="n">
        <v>0</v>
      </c>
      <c r="H57" s="33" t="n">
        <f aca="false">ROUND(100*F57/D57,1)</f>
        <v>0</v>
      </c>
    </row>
    <row r="58" s="7" customFormat="true" ht="22.5" hidden="false" customHeight="false" outlineLevel="0" collapsed="false">
      <c r="A58" s="3" t="s">
        <v>34</v>
      </c>
      <c r="B58" s="34" t="s">
        <v>95</v>
      </c>
      <c r="C58" s="4" t="s">
        <v>35</v>
      </c>
      <c r="D58" s="35" t="n">
        <v>37</v>
      </c>
      <c r="E58" s="35"/>
      <c r="F58" s="35"/>
      <c r="G58" s="36" t="n">
        <v>0</v>
      </c>
      <c r="H58" s="36" t="n">
        <f aca="false">ROUND(100*F58/D58,1)</f>
        <v>0</v>
      </c>
    </row>
    <row r="59" s="7" customFormat="true" ht="53.25" hidden="false" customHeight="false" outlineLevel="0" collapsed="false">
      <c r="A59" s="29" t="s">
        <v>96</v>
      </c>
      <c r="B59" s="30" t="s">
        <v>97</v>
      </c>
      <c r="C59" s="31"/>
      <c r="D59" s="32" t="n">
        <f aca="false">D60+D61</f>
        <v>392.55</v>
      </c>
      <c r="E59" s="32" t="n">
        <f aca="false">E60+E61</f>
        <v>0</v>
      </c>
      <c r="F59" s="32" t="n">
        <f aca="false">F60+F61</f>
        <v>0</v>
      </c>
      <c r="G59" s="33" t="n">
        <v>0</v>
      </c>
      <c r="H59" s="33" t="n">
        <f aca="false">ROUND(100*F59/D59,1)</f>
        <v>0</v>
      </c>
    </row>
    <row r="60" s="7" customFormat="true" ht="22.5" hidden="false" customHeight="false" outlineLevel="0" collapsed="false">
      <c r="A60" s="3" t="s">
        <v>60</v>
      </c>
      <c r="B60" s="34" t="s">
        <v>97</v>
      </c>
      <c r="C60" s="4" t="s">
        <v>61</v>
      </c>
      <c r="D60" s="35" t="n">
        <v>343.75</v>
      </c>
      <c r="E60" s="35"/>
      <c r="F60" s="35"/>
      <c r="G60" s="36" t="n">
        <v>0</v>
      </c>
      <c r="H60" s="36" t="n">
        <f aca="false">ROUND(100*F60/D60,1)</f>
        <v>0</v>
      </c>
    </row>
    <row r="61" s="7" customFormat="true" ht="22.5" hidden="false" customHeight="false" outlineLevel="0" collapsed="false">
      <c r="A61" s="3" t="s">
        <v>34</v>
      </c>
      <c r="B61" s="34" t="s">
        <v>97</v>
      </c>
      <c r="C61" s="4" t="s">
        <v>35</v>
      </c>
      <c r="D61" s="35" t="n">
        <v>48.8</v>
      </c>
      <c r="E61" s="35"/>
      <c r="F61" s="35"/>
      <c r="G61" s="36" t="n">
        <v>0</v>
      </c>
      <c r="H61" s="36" t="n">
        <f aca="false">ROUND(100*F61/D61,1)</f>
        <v>0</v>
      </c>
    </row>
    <row r="62" s="7" customFormat="true" ht="32.25" hidden="false" customHeight="false" outlineLevel="0" collapsed="false">
      <c r="A62" s="29" t="s">
        <v>98</v>
      </c>
      <c r="B62" s="30" t="s">
        <v>99</v>
      </c>
      <c r="C62" s="31"/>
      <c r="D62" s="32" t="n">
        <f aca="false">D63+D64+D65</f>
        <v>39.53297</v>
      </c>
      <c r="E62" s="32" t="n">
        <f aca="false">E63+E64+E65</f>
        <v>72.7</v>
      </c>
      <c r="F62" s="32" t="n">
        <f aca="false">F63+F64+F65</f>
        <v>37.89783</v>
      </c>
      <c r="G62" s="33" t="n">
        <f aca="false">ROUND(100*F62/E62,1)</f>
        <v>52.1</v>
      </c>
      <c r="H62" s="33" t="n">
        <f aca="false">ROUND(100*F62/D62,1)</f>
        <v>95.9</v>
      </c>
    </row>
    <row r="63" s="7" customFormat="true" ht="22.5" hidden="false" customHeight="false" outlineLevel="0" collapsed="false">
      <c r="A63" s="3" t="s">
        <v>100</v>
      </c>
      <c r="B63" s="34" t="s">
        <v>99</v>
      </c>
      <c r="C63" s="4" t="s">
        <v>101</v>
      </c>
      <c r="D63" s="35" t="n">
        <v>37.93297</v>
      </c>
      <c r="E63" s="35" t="n">
        <v>52</v>
      </c>
      <c r="F63" s="35" t="n">
        <v>29.31612</v>
      </c>
      <c r="G63" s="36" t="n">
        <f aca="false">ROUND(100*F63/E63,1)</f>
        <v>56.4</v>
      </c>
      <c r="H63" s="36" t="n">
        <f aca="false">ROUND(100*F63/D63,1)</f>
        <v>77.3</v>
      </c>
    </row>
    <row r="64" s="7" customFormat="true" ht="33.75" hidden="false" customHeight="false" outlineLevel="0" collapsed="false">
      <c r="A64" s="3" t="s">
        <v>102</v>
      </c>
      <c r="B64" s="34" t="s">
        <v>99</v>
      </c>
      <c r="C64" s="4" t="s">
        <v>103</v>
      </c>
      <c r="D64" s="35"/>
      <c r="E64" s="35" t="n">
        <v>15.7</v>
      </c>
      <c r="F64" s="35" t="n">
        <v>8.58171</v>
      </c>
      <c r="G64" s="36" t="n">
        <f aca="false">ROUND(100*F64/E64,1)</f>
        <v>54.7</v>
      </c>
      <c r="H64" s="36" t="n">
        <v>0</v>
      </c>
    </row>
    <row r="65" s="7" customFormat="true" ht="22.5" hidden="false" customHeight="false" outlineLevel="0" collapsed="false">
      <c r="A65" s="3" t="s">
        <v>34</v>
      </c>
      <c r="B65" s="34" t="s">
        <v>99</v>
      </c>
      <c r="C65" s="4" t="s">
        <v>35</v>
      </c>
      <c r="D65" s="35" t="n">
        <v>1.6</v>
      </c>
      <c r="E65" s="35" t="n">
        <v>5</v>
      </c>
      <c r="F65" s="35"/>
      <c r="G65" s="36" t="n">
        <f aca="false">ROUND(100*F65/E65,1)</f>
        <v>0</v>
      </c>
      <c r="H65" s="36" t="n">
        <f aca="false">ROUND(100*F65/D65,1)</f>
        <v>0</v>
      </c>
    </row>
    <row r="66" s="7" customFormat="true" ht="14.25" hidden="false" customHeight="false" outlineLevel="0" collapsed="false">
      <c r="A66" s="29" t="s">
        <v>104</v>
      </c>
      <c r="B66" s="30" t="s">
        <v>105</v>
      </c>
      <c r="C66" s="31"/>
      <c r="D66" s="32" t="n">
        <f aca="false">D67+D68</f>
        <v>314.82974</v>
      </c>
      <c r="E66" s="32" t="n">
        <f aca="false">E67+E68</f>
        <v>471.3</v>
      </c>
      <c r="F66" s="32" t="n">
        <f aca="false">F67+F68</f>
        <v>320.17772</v>
      </c>
      <c r="G66" s="33" t="n">
        <f aca="false">ROUND(100*F66/E66,1)</f>
        <v>67.9</v>
      </c>
      <c r="H66" s="33" t="n">
        <f aca="false">ROUND(100*F66/D66,1)</f>
        <v>101.7</v>
      </c>
    </row>
    <row r="67" s="7" customFormat="true" ht="22.5" hidden="false" customHeight="false" outlineLevel="0" collapsed="false">
      <c r="A67" s="3" t="s">
        <v>100</v>
      </c>
      <c r="B67" s="34" t="s">
        <v>105</v>
      </c>
      <c r="C67" s="4" t="s">
        <v>101</v>
      </c>
      <c r="D67" s="35" t="n">
        <v>314.82974</v>
      </c>
      <c r="E67" s="35" t="n">
        <v>362</v>
      </c>
      <c r="F67" s="35" t="n">
        <v>247.41988</v>
      </c>
      <c r="G67" s="36" t="n">
        <f aca="false">ROUND(100*F67/E67,1)</f>
        <v>68.3</v>
      </c>
      <c r="H67" s="36" t="n">
        <f aca="false">ROUND(100*F67/D67,1)</f>
        <v>78.6</v>
      </c>
    </row>
    <row r="68" s="7" customFormat="true" ht="33.75" hidden="false" customHeight="false" outlineLevel="0" collapsed="false">
      <c r="A68" s="3" t="s">
        <v>102</v>
      </c>
      <c r="B68" s="34" t="s">
        <v>105</v>
      </c>
      <c r="C68" s="4" t="s">
        <v>103</v>
      </c>
      <c r="D68" s="35"/>
      <c r="E68" s="35" t="n">
        <v>109.3</v>
      </c>
      <c r="F68" s="35" t="n">
        <v>72.75784</v>
      </c>
      <c r="G68" s="36" t="n">
        <f aca="false">ROUND(100*F68/E68,1)</f>
        <v>66.6</v>
      </c>
      <c r="H68" s="36" t="n">
        <v>0</v>
      </c>
    </row>
    <row r="69" s="7" customFormat="true" ht="14.25" hidden="false" customHeight="false" outlineLevel="0" collapsed="false">
      <c r="A69" s="29" t="s">
        <v>106</v>
      </c>
      <c r="B69" s="30" t="s">
        <v>107</v>
      </c>
      <c r="C69" s="31"/>
      <c r="D69" s="32" t="n">
        <f aca="false">D70+D71+D72+D73+D74+D75</f>
        <v>705.67605</v>
      </c>
      <c r="E69" s="32" t="n">
        <f aca="false">E70+E71+E72+E73+E74+E75</f>
        <v>985.9</v>
      </c>
      <c r="F69" s="32" t="n">
        <f aca="false">F70+F71+F72+F73+F74+F75</f>
        <v>672.76704</v>
      </c>
      <c r="G69" s="33" t="n">
        <f aca="false">ROUND(100*F69/E69,1)</f>
        <v>68.2</v>
      </c>
      <c r="H69" s="33" t="n">
        <f aca="false">ROUND(100*F69/D69,1)</f>
        <v>95.3</v>
      </c>
    </row>
    <row r="70" s="7" customFormat="true" ht="22.5" hidden="false" customHeight="false" outlineLevel="0" collapsed="false">
      <c r="A70" s="3" t="s">
        <v>100</v>
      </c>
      <c r="B70" s="34" t="s">
        <v>107</v>
      </c>
      <c r="C70" s="4" t="s">
        <v>101</v>
      </c>
      <c r="D70" s="35" t="n">
        <v>511.32886</v>
      </c>
      <c r="E70" s="35" t="n">
        <v>509.6</v>
      </c>
      <c r="F70" s="35" t="n">
        <v>349.56245</v>
      </c>
      <c r="G70" s="36" t="n">
        <f aca="false">ROUND(100*F70/E70,1)</f>
        <v>68.6</v>
      </c>
      <c r="H70" s="36" t="n">
        <f aca="false">ROUND(100*F70/D70,1)</f>
        <v>68.4</v>
      </c>
    </row>
    <row r="71" s="7" customFormat="true" ht="33.75" hidden="false" customHeight="false" outlineLevel="0" collapsed="false">
      <c r="A71" s="3" t="s">
        <v>108</v>
      </c>
      <c r="B71" s="34" t="s">
        <v>107</v>
      </c>
      <c r="C71" s="4" t="s">
        <v>109</v>
      </c>
      <c r="D71" s="35"/>
      <c r="E71" s="35" t="n">
        <v>0.2</v>
      </c>
      <c r="F71" s="35" t="n">
        <v>0.2</v>
      </c>
      <c r="G71" s="36" t="n">
        <f aca="false">ROUND(100*F71/E71,1)</f>
        <v>100</v>
      </c>
      <c r="H71" s="36" t="n">
        <v>0</v>
      </c>
    </row>
    <row r="72" s="7" customFormat="true" ht="33.75" hidden="false" customHeight="false" outlineLevel="0" collapsed="false">
      <c r="A72" s="3" t="s">
        <v>102</v>
      </c>
      <c r="B72" s="34" t="s">
        <v>107</v>
      </c>
      <c r="C72" s="4" t="s">
        <v>103</v>
      </c>
      <c r="D72" s="35"/>
      <c r="E72" s="35" t="n">
        <v>153.9</v>
      </c>
      <c r="F72" s="35" t="n">
        <v>100.25149</v>
      </c>
      <c r="G72" s="36" t="n">
        <f aca="false">ROUND(100*F72/E72,1)</f>
        <v>65.1</v>
      </c>
      <c r="H72" s="36" t="n">
        <v>0</v>
      </c>
    </row>
    <row r="73" s="7" customFormat="true" ht="22.5" hidden="false" customHeight="false" outlineLevel="0" collapsed="false">
      <c r="A73" s="3" t="s">
        <v>110</v>
      </c>
      <c r="B73" s="34" t="s">
        <v>107</v>
      </c>
      <c r="C73" s="4" t="s">
        <v>111</v>
      </c>
      <c r="D73" s="35" t="n">
        <v>17.68095</v>
      </c>
      <c r="E73" s="35" t="n">
        <v>28.9</v>
      </c>
      <c r="F73" s="35" t="n">
        <v>17.60674</v>
      </c>
      <c r="G73" s="36" t="n">
        <f aca="false">ROUND(100*F73/E73,1)</f>
        <v>60.9</v>
      </c>
      <c r="H73" s="36" t="n">
        <f aca="false">ROUND(100*F73/D73,1)</f>
        <v>99.6</v>
      </c>
    </row>
    <row r="74" s="7" customFormat="true" ht="22.5" hidden="false" customHeight="false" outlineLevel="0" collapsed="false">
      <c r="A74" s="3" t="s">
        <v>34</v>
      </c>
      <c r="B74" s="34" t="s">
        <v>107</v>
      </c>
      <c r="C74" s="4" t="s">
        <v>35</v>
      </c>
      <c r="D74" s="35" t="n">
        <v>175.87151</v>
      </c>
      <c r="E74" s="35" t="n">
        <v>291.7</v>
      </c>
      <c r="F74" s="35" t="n">
        <v>204.29922</v>
      </c>
      <c r="G74" s="36" t="n">
        <f aca="false">ROUND(100*F74/E74,1)</f>
        <v>70</v>
      </c>
      <c r="H74" s="36" t="n">
        <f aca="false">ROUND(100*F74/D74,1)</f>
        <v>116.2</v>
      </c>
    </row>
    <row r="75" s="7" customFormat="true" ht="14.25" hidden="false" customHeight="false" outlineLevel="0" collapsed="false">
      <c r="A75" s="3" t="s">
        <v>112</v>
      </c>
      <c r="B75" s="34" t="s">
        <v>107</v>
      </c>
      <c r="C75" s="4" t="s">
        <v>113</v>
      </c>
      <c r="D75" s="35" t="n">
        <v>0.79473</v>
      </c>
      <c r="E75" s="35" t="n">
        <v>1.6</v>
      </c>
      <c r="F75" s="35" t="n">
        <v>0.84714</v>
      </c>
      <c r="G75" s="36" t="n">
        <f aca="false">ROUND(100*F75/E75,1)</f>
        <v>52.9</v>
      </c>
      <c r="H75" s="36" t="n">
        <f aca="false">ROUND(100*F75/D75,1)</f>
        <v>106.6</v>
      </c>
    </row>
    <row r="76" s="7" customFormat="true" ht="21.75" hidden="false" customHeight="false" outlineLevel="0" collapsed="false">
      <c r="A76" s="29" t="s">
        <v>114</v>
      </c>
      <c r="B76" s="30" t="s">
        <v>115</v>
      </c>
      <c r="C76" s="31"/>
      <c r="D76" s="32" t="n">
        <f aca="false">D77</f>
        <v>0</v>
      </c>
      <c r="E76" s="32" t="n">
        <f aca="false">E77</f>
        <v>10</v>
      </c>
      <c r="F76" s="32" t="n">
        <f aca="false">F77</f>
        <v>5</v>
      </c>
      <c r="G76" s="33" t="n">
        <f aca="false">ROUND(100*F76/E76,1)</f>
        <v>50</v>
      </c>
      <c r="H76" s="33" t="n">
        <v>0</v>
      </c>
    </row>
    <row r="77" s="7" customFormat="true" ht="45" hidden="false" customHeight="false" outlineLevel="0" collapsed="false">
      <c r="A77" s="3" t="s">
        <v>116</v>
      </c>
      <c r="B77" s="34" t="s">
        <v>115</v>
      </c>
      <c r="C77" s="4" t="s">
        <v>117</v>
      </c>
      <c r="D77" s="35"/>
      <c r="E77" s="35" t="n">
        <v>10</v>
      </c>
      <c r="F77" s="35" t="n">
        <v>5</v>
      </c>
      <c r="G77" s="36" t="n">
        <f aca="false">ROUND(100*F77/E77,1)</f>
        <v>50</v>
      </c>
      <c r="H77" s="36" t="n">
        <v>0</v>
      </c>
    </row>
    <row r="78" s="7" customFormat="true" ht="14.25" hidden="false" customHeight="false" outlineLevel="0" collapsed="false">
      <c r="A78" s="29" t="s">
        <v>118</v>
      </c>
      <c r="B78" s="30" t="s">
        <v>119</v>
      </c>
      <c r="C78" s="31"/>
      <c r="D78" s="32" t="n">
        <f aca="false">D79</f>
        <v>0</v>
      </c>
      <c r="E78" s="32" t="n">
        <f aca="false">E79</f>
        <v>1</v>
      </c>
      <c r="F78" s="32" t="n">
        <f aca="false">F79</f>
        <v>0</v>
      </c>
      <c r="G78" s="33" t="n">
        <f aca="false">ROUND(100*F78/E78,1)</f>
        <v>0</v>
      </c>
      <c r="H78" s="33" t="n">
        <v>0</v>
      </c>
    </row>
    <row r="79" s="7" customFormat="true" ht="14.25" hidden="false" customHeight="false" outlineLevel="0" collapsed="false">
      <c r="A79" s="3" t="s">
        <v>120</v>
      </c>
      <c r="B79" s="34" t="s">
        <v>119</v>
      </c>
      <c r="C79" s="4" t="s">
        <v>121</v>
      </c>
      <c r="D79" s="35"/>
      <c r="E79" s="35" t="n">
        <v>1</v>
      </c>
      <c r="F79" s="35"/>
      <c r="G79" s="36" t="n">
        <f aca="false">ROUND(100*F79/E79,1)</f>
        <v>0</v>
      </c>
      <c r="H79" s="36" t="n">
        <v>0</v>
      </c>
    </row>
    <row r="80" s="7" customFormat="true" ht="42.75" hidden="false" customHeight="false" outlineLevel="0" collapsed="false">
      <c r="A80" s="29" t="s">
        <v>122</v>
      </c>
      <c r="B80" s="30" t="s">
        <v>123</v>
      </c>
      <c r="C80" s="31"/>
      <c r="D80" s="32" t="n">
        <f aca="false">D81</f>
        <v>11.36301</v>
      </c>
      <c r="E80" s="32" t="n">
        <f aca="false">E81</f>
        <v>0</v>
      </c>
      <c r="F80" s="32" t="n">
        <f aca="false">F81</f>
        <v>0</v>
      </c>
      <c r="G80" s="33" t="n">
        <v>0</v>
      </c>
      <c r="H80" s="33" t="n">
        <f aca="false">ROUND(100*F80/D80,1)</f>
        <v>0</v>
      </c>
    </row>
    <row r="81" s="7" customFormat="true" ht="22.5" hidden="false" customHeight="false" outlineLevel="0" collapsed="false">
      <c r="A81" s="3" t="s">
        <v>124</v>
      </c>
      <c r="B81" s="34" t="s">
        <v>123</v>
      </c>
      <c r="C81" s="4" t="s">
        <v>125</v>
      </c>
      <c r="D81" s="35" t="n">
        <v>11.36301</v>
      </c>
      <c r="E81" s="35"/>
      <c r="F81" s="35"/>
      <c r="G81" s="36" t="n">
        <v>0</v>
      </c>
      <c r="H81" s="36" t="n">
        <f aca="false">ROUND(100*F81/D81,1)</f>
        <v>0</v>
      </c>
    </row>
    <row r="82" s="7" customFormat="true" ht="21.75" hidden="false" customHeight="false" outlineLevel="0" collapsed="false">
      <c r="A82" s="29" t="s">
        <v>126</v>
      </c>
      <c r="B82" s="30" t="s">
        <v>127</v>
      </c>
      <c r="C82" s="31"/>
      <c r="D82" s="32" t="n">
        <f aca="false">D83</f>
        <v>0</v>
      </c>
      <c r="E82" s="32" t="n">
        <f aca="false">E83</f>
        <v>3</v>
      </c>
      <c r="F82" s="32" t="n">
        <f aca="false">F83</f>
        <v>0</v>
      </c>
      <c r="G82" s="33" t="n">
        <f aca="false">ROUND(100*F82/E82,1)</f>
        <v>0</v>
      </c>
      <c r="H82" s="33" t="n">
        <v>0</v>
      </c>
    </row>
    <row r="83" s="7" customFormat="true" ht="22.5" hidden="false" customHeight="false" outlineLevel="0" collapsed="false">
      <c r="A83" s="3" t="s">
        <v>34</v>
      </c>
      <c r="B83" s="34" t="s">
        <v>127</v>
      </c>
      <c r="C83" s="4" t="s">
        <v>35</v>
      </c>
      <c r="D83" s="35"/>
      <c r="E83" s="35" t="n">
        <v>3</v>
      </c>
      <c r="F83" s="35"/>
      <c r="G83" s="36" t="n">
        <f aca="false">ROUND(100*F83/E83,1)</f>
        <v>0</v>
      </c>
      <c r="H83" s="36" t="n">
        <v>0</v>
      </c>
    </row>
    <row r="84" s="7" customFormat="true" ht="32.25" hidden="false" customHeight="false" outlineLevel="0" collapsed="false">
      <c r="A84" s="29" t="s">
        <v>128</v>
      </c>
      <c r="B84" s="30" t="s">
        <v>129</v>
      </c>
      <c r="C84" s="31"/>
      <c r="D84" s="32" t="n">
        <f aca="false">D85</f>
        <v>0.215</v>
      </c>
      <c r="E84" s="32" t="n">
        <f aca="false">E85</f>
        <v>0.6</v>
      </c>
      <c r="F84" s="32" t="n">
        <f aca="false">F85</f>
        <v>0</v>
      </c>
      <c r="G84" s="33" t="n">
        <f aca="false">ROUND(100*F84/E84,1)</f>
        <v>0</v>
      </c>
      <c r="H84" s="33" t="n">
        <f aca="false">ROUND(100*F84/D84,1)</f>
        <v>0</v>
      </c>
    </row>
    <row r="85" s="7" customFormat="true" ht="22.5" hidden="false" customHeight="false" outlineLevel="0" collapsed="false">
      <c r="A85" s="3" t="s">
        <v>93</v>
      </c>
      <c r="B85" s="34" t="s">
        <v>129</v>
      </c>
      <c r="C85" s="4" t="s">
        <v>94</v>
      </c>
      <c r="D85" s="35" t="n">
        <v>0.215</v>
      </c>
      <c r="E85" s="35" t="n">
        <v>0.6</v>
      </c>
      <c r="F85" s="35"/>
      <c r="G85" s="36" t="n">
        <f aca="false">ROUND(100*F85/E85,1)</f>
        <v>0</v>
      </c>
      <c r="H85" s="36" t="n">
        <f aca="false">ROUND(100*F85/D85,1)</f>
        <v>0</v>
      </c>
    </row>
    <row r="86" s="7" customFormat="true" ht="14.25" hidden="false" customHeight="false" outlineLevel="0" collapsed="false">
      <c r="A86" s="29" t="s">
        <v>130</v>
      </c>
      <c r="B86" s="30" t="s">
        <v>131</v>
      </c>
      <c r="C86" s="31"/>
      <c r="D86" s="32" t="n">
        <f aca="false">D87</f>
        <v>5.5</v>
      </c>
      <c r="E86" s="32" t="n">
        <f aca="false">E87</f>
        <v>9.4</v>
      </c>
      <c r="F86" s="32" t="n">
        <f aca="false">F87</f>
        <v>0</v>
      </c>
      <c r="G86" s="33" t="n">
        <f aca="false">ROUND(100*F86/E86,1)</f>
        <v>0</v>
      </c>
      <c r="H86" s="33" t="n">
        <f aca="false">ROUND(100*F86/D86,1)</f>
        <v>0</v>
      </c>
    </row>
    <row r="87" s="7" customFormat="true" ht="22.5" hidden="false" customHeight="false" outlineLevel="0" collapsed="false">
      <c r="A87" s="3" t="s">
        <v>34</v>
      </c>
      <c r="B87" s="34" t="s">
        <v>131</v>
      </c>
      <c r="C87" s="4" t="s">
        <v>35</v>
      </c>
      <c r="D87" s="35" t="n">
        <v>5.5</v>
      </c>
      <c r="E87" s="35" t="n">
        <v>9.4</v>
      </c>
      <c r="F87" s="35"/>
      <c r="G87" s="36" t="n">
        <f aca="false">ROUND(100*F87/E87,1)</f>
        <v>0</v>
      </c>
      <c r="H87" s="36" t="n">
        <f aca="false">ROUND(100*F87/D87,1)</f>
        <v>0</v>
      </c>
    </row>
    <row r="88" s="7" customFormat="true" ht="42.75" hidden="false" customHeight="false" outlineLevel="0" collapsed="false">
      <c r="A88" s="29" t="s">
        <v>132</v>
      </c>
      <c r="B88" s="30" t="s">
        <v>133</v>
      </c>
      <c r="C88" s="31"/>
      <c r="D88" s="32" t="n">
        <f aca="false">D89+D90+D91</f>
        <v>8.6</v>
      </c>
      <c r="E88" s="32" t="n">
        <f aca="false">E89+E90+E91</f>
        <v>10.6</v>
      </c>
      <c r="F88" s="32" t="n">
        <f aca="false">F89+F90+F91</f>
        <v>10.5969</v>
      </c>
      <c r="G88" s="33" t="n">
        <f aca="false">ROUND(100*F88/E88,1)</f>
        <v>100</v>
      </c>
      <c r="H88" s="33" t="n">
        <f aca="false">ROUND(100*F88/D88,1)</f>
        <v>123.2</v>
      </c>
    </row>
    <row r="89" s="7" customFormat="true" ht="33.75" hidden="false" customHeight="false" outlineLevel="0" collapsed="false">
      <c r="A89" s="3" t="s">
        <v>134</v>
      </c>
      <c r="B89" s="34" t="s">
        <v>133</v>
      </c>
      <c r="C89" s="4" t="s">
        <v>135</v>
      </c>
      <c r="D89" s="35"/>
      <c r="E89" s="35" t="n">
        <v>5.35</v>
      </c>
      <c r="F89" s="35" t="n">
        <v>5.35</v>
      </c>
      <c r="G89" s="36" t="n">
        <f aca="false">ROUND(100*F89/E89,1)</f>
        <v>100</v>
      </c>
      <c r="H89" s="36" t="n">
        <v>0</v>
      </c>
    </row>
    <row r="90" s="7" customFormat="true" ht="22.5" hidden="false" customHeight="false" outlineLevel="0" collapsed="false">
      <c r="A90" s="3" t="s">
        <v>34</v>
      </c>
      <c r="B90" s="34" t="s">
        <v>133</v>
      </c>
      <c r="C90" s="4" t="s">
        <v>35</v>
      </c>
      <c r="D90" s="35" t="n">
        <v>8.6</v>
      </c>
      <c r="E90" s="35" t="n">
        <v>2.5</v>
      </c>
      <c r="F90" s="35" t="n">
        <v>2.4969</v>
      </c>
      <c r="G90" s="36" t="n">
        <f aca="false">ROUND(100*F90/E90,1)</f>
        <v>99.9</v>
      </c>
      <c r="H90" s="36" t="n">
        <f aca="false">ROUND(100*F90/D90,1)</f>
        <v>29</v>
      </c>
    </row>
    <row r="91" s="7" customFormat="true" ht="14.25" hidden="false" customHeight="false" outlineLevel="0" collapsed="false">
      <c r="A91" s="3" t="s">
        <v>44</v>
      </c>
      <c r="B91" s="34" t="s">
        <v>133</v>
      </c>
      <c r="C91" s="4" t="s">
        <v>45</v>
      </c>
      <c r="D91" s="35"/>
      <c r="E91" s="35" t="n">
        <v>2.75</v>
      </c>
      <c r="F91" s="35" t="n">
        <v>2.75</v>
      </c>
      <c r="G91" s="36" t="n">
        <f aca="false">ROUND(100*F91/E91,1)</f>
        <v>100</v>
      </c>
      <c r="H91" s="36" t="n">
        <v>0</v>
      </c>
    </row>
    <row r="92" s="7" customFormat="true" ht="14.25" hidden="false" customHeight="false" outlineLevel="0" collapsed="false">
      <c r="A92" s="29" t="s">
        <v>136</v>
      </c>
      <c r="B92" s="30" t="s">
        <v>137</v>
      </c>
      <c r="C92" s="31"/>
      <c r="D92" s="32" t="n">
        <f aca="false">D93</f>
        <v>36</v>
      </c>
      <c r="E92" s="32" t="n">
        <f aca="false">E93</f>
        <v>48</v>
      </c>
      <c r="F92" s="32" t="n">
        <f aca="false">F93</f>
        <v>36</v>
      </c>
      <c r="G92" s="33" t="n">
        <f aca="false">ROUND(100*F92/E92,1)</f>
        <v>75</v>
      </c>
      <c r="H92" s="33" t="n">
        <f aca="false">ROUND(100*F92/D92,1)</f>
        <v>100</v>
      </c>
    </row>
    <row r="93" s="7" customFormat="true" ht="14.25" hidden="false" customHeight="false" outlineLevel="0" collapsed="false">
      <c r="A93" s="3" t="s">
        <v>138</v>
      </c>
      <c r="B93" s="34" t="s">
        <v>137</v>
      </c>
      <c r="C93" s="4" t="s">
        <v>139</v>
      </c>
      <c r="D93" s="35" t="n">
        <v>36</v>
      </c>
      <c r="E93" s="35" t="n">
        <v>48</v>
      </c>
      <c r="F93" s="35" t="n">
        <v>36</v>
      </c>
      <c r="G93" s="36" t="n">
        <f aca="false">ROUND(100*F93/E93,1)</f>
        <v>75</v>
      </c>
      <c r="H93" s="36" t="n">
        <f aca="false">ROUND(100*F93/D93,1)</f>
        <v>100</v>
      </c>
    </row>
    <row r="94" s="7" customFormat="true" ht="32.25" hidden="false" customHeight="false" outlineLevel="0" collapsed="false">
      <c r="A94" s="29" t="s">
        <v>140</v>
      </c>
      <c r="B94" s="30" t="s">
        <v>141</v>
      </c>
      <c r="C94" s="31"/>
      <c r="D94" s="32" t="n">
        <f aca="false">D95</f>
        <v>2</v>
      </c>
      <c r="E94" s="32" t="n">
        <f aca="false">E95</f>
        <v>4</v>
      </c>
      <c r="F94" s="32" t="n">
        <f aca="false">F95</f>
        <v>4</v>
      </c>
      <c r="G94" s="33" t="n">
        <f aca="false">ROUND(100*F94/E94,1)</f>
        <v>100</v>
      </c>
      <c r="H94" s="33" t="n">
        <f aca="false">ROUND(100*F94/D94,1)</f>
        <v>200</v>
      </c>
    </row>
    <row r="95" s="7" customFormat="true" ht="22.5" hidden="false" customHeight="false" outlineLevel="0" collapsed="false">
      <c r="A95" s="3" t="s">
        <v>142</v>
      </c>
      <c r="B95" s="34" t="s">
        <v>141</v>
      </c>
      <c r="C95" s="4" t="s">
        <v>143</v>
      </c>
      <c r="D95" s="35" t="n">
        <v>2</v>
      </c>
      <c r="E95" s="35" t="n">
        <v>4</v>
      </c>
      <c r="F95" s="35" t="n">
        <v>4</v>
      </c>
      <c r="G95" s="36" t="n">
        <f aca="false">ROUND(100*F95/E95,1)</f>
        <v>100</v>
      </c>
      <c r="H95" s="36" t="n">
        <f aca="false">ROUND(100*F95/D95,1)</f>
        <v>200</v>
      </c>
    </row>
    <row r="96" s="7" customFormat="true" ht="21.75" hidden="false" customHeight="false" outlineLevel="0" collapsed="false">
      <c r="A96" s="29" t="s">
        <v>144</v>
      </c>
      <c r="B96" s="30" t="s">
        <v>145</v>
      </c>
      <c r="C96" s="31"/>
      <c r="D96" s="32" t="n">
        <f aca="false">D97</f>
        <v>0</v>
      </c>
      <c r="E96" s="32" t="n">
        <f aca="false">E97</f>
        <v>1</v>
      </c>
      <c r="F96" s="32" t="n">
        <f aca="false">F97</f>
        <v>0</v>
      </c>
      <c r="G96" s="33" t="n">
        <f aca="false">ROUND(100*F96/E96,1)</f>
        <v>0</v>
      </c>
      <c r="H96" s="33" t="n">
        <v>0</v>
      </c>
    </row>
    <row r="97" s="7" customFormat="true" ht="22.5" hidden="false" customHeight="false" outlineLevel="0" collapsed="false">
      <c r="A97" s="3" t="s">
        <v>34</v>
      </c>
      <c r="B97" s="34" t="s">
        <v>145</v>
      </c>
      <c r="C97" s="4" t="s">
        <v>35</v>
      </c>
      <c r="D97" s="35"/>
      <c r="E97" s="35" t="n">
        <v>1</v>
      </c>
      <c r="F97" s="35"/>
      <c r="G97" s="36" t="n">
        <f aca="false">ROUND(100*F97/E97,1)</f>
        <v>0</v>
      </c>
      <c r="H97" s="36" t="n">
        <v>0</v>
      </c>
    </row>
    <row r="98" s="7" customFormat="true" ht="14.25" hidden="false" customHeight="false" outlineLevel="0" collapsed="false">
      <c r="A98" s="29" t="s">
        <v>146</v>
      </c>
      <c r="B98" s="30" t="s">
        <v>147</v>
      </c>
      <c r="C98" s="31"/>
      <c r="D98" s="32" t="n">
        <f aca="false">D99</f>
        <v>390.11105</v>
      </c>
      <c r="E98" s="32" t="n">
        <f aca="false">E99</f>
        <v>651.6</v>
      </c>
      <c r="F98" s="32" t="n">
        <f aca="false">F99</f>
        <v>398.98393</v>
      </c>
      <c r="G98" s="33" t="n">
        <f aca="false">ROUND(100*F98/E98,1)</f>
        <v>61.2</v>
      </c>
      <c r="H98" s="33" t="n">
        <f aca="false">ROUND(100*F98/D98,1)</f>
        <v>102.3</v>
      </c>
    </row>
    <row r="99" s="7" customFormat="true" ht="22.5" hidden="false" customHeight="false" outlineLevel="0" collapsed="false">
      <c r="A99" s="3" t="s">
        <v>34</v>
      </c>
      <c r="B99" s="34" t="s">
        <v>147</v>
      </c>
      <c r="C99" s="4" t="s">
        <v>35</v>
      </c>
      <c r="D99" s="35" t="n">
        <v>390.11105</v>
      </c>
      <c r="E99" s="35" t="n">
        <v>651.6</v>
      </c>
      <c r="F99" s="35" t="n">
        <v>398.98393</v>
      </c>
      <c r="G99" s="36" t="n">
        <f aca="false">ROUND(100*F99/E99,1)</f>
        <v>61.2</v>
      </c>
      <c r="H99" s="36" t="n">
        <f aca="false">ROUND(100*F99/D99,1)</f>
        <v>102.3</v>
      </c>
    </row>
    <row r="100" s="7" customFormat="true" ht="21.75" hidden="false" customHeight="false" outlineLevel="0" collapsed="false">
      <c r="A100" s="29" t="s">
        <v>148</v>
      </c>
      <c r="B100" s="30" t="s">
        <v>149</v>
      </c>
      <c r="C100" s="31"/>
      <c r="D100" s="32" t="n">
        <f aca="false">D101</f>
        <v>0</v>
      </c>
      <c r="E100" s="32" t="n">
        <f aca="false">E101</f>
        <v>1</v>
      </c>
      <c r="F100" s="32" t="n">
        <f aca="false">F101</f>
        <v>0</v>
      </c>
      <c r="G100" s="33" t="n">
        <f aca="false">ROUND(100*F100/E100,1)</f>
        <v>0</v>
      </c>
      <c r="H100" s="33" t="n">
        <v>0</v>
      </c>
    </row>
    <row r="101" s="7" customFormat="true" ht="22.5" hidden="false" customHeight="false" outlineLevel="0" collapsed="false">
      <c r="A101" s="3" t="s">
        <v>34</v>
      </c>
      <c r="B101" s="34" t="s">
        <v>149</v>
      </c>
      <c r="C101" s="4" t="s">
        <v>35</v>
      </c>
      <c r="D101" s="35"/>
      <c r="E101" s="35" t="n">
        <v>1</v>
      </c>
      <c r="F101" s="35"/>
      <c r="G101" s="36" t="n">
        <f aca="false">ROUND(100*F101/E101,1)</f>
        <v>0</v>
      </c>
      <c r="H101" s="36" t="n">
        <v>0</v>
      </c>
    </row>
    <row r="102" s="7" customFormat="true" ht="21.75" hidden="false" customHeight="false" outlineLevel="0" collapsed="false">
      <c r="A102" s="29" t="s">
        <v>150</v>
      </c>
      <c r="B102" s="30" t="s">
        <v>151</v>
      </c>
      <c r="C102" s="31"/>
      <c r="D102" s="32" t="n">
        <f aca="false">D103</f>
        <v>0</v>
      </c>
      <c r="E102" s="32" t="n">
        <f aca="false">E103</f>
        <v>3</v>
      </c>
      <c r="F102" s="32" t="n">
        <f aca="false">F103</f>
        <v>0</v>
      </c>
      <c r="G102" s="33" t="n">
        <f aca="false">ROUND(100*F102/E102,1)</f>
        <v>0</v>
      </c>
      <c r="H102" s="33" t="n">
        <v>0</v>
      </c>
    </row>
    <row r="103" s="7" customFormat="true" ht="14.25" hidden="false" customHeight="false" outlineLevel="0" collapsed="false">
      <c r="A103" s="3" t="s">
        <v>87</v>
      </c>
      <c r="B103" s="34" t="s">
        <v>151</v>
      </c>
      <c r="C103" s="4" t="s">
        <v>88</v>
      </c>
      <c r="D103" s="35"/>
      <c r="E103" s="35" t="n">
        <v>3</v>
      </c>
      <c r="F103" s="35"/>
      <c r="G103" s="36" t="n">
        <f aca="false">ROUND(100*F103/E103,1)</f>
        <v>0</v>
      </c>
      <c r="H103" s="36" t="n">
        <v>0</v>
      </c>
    </row>
    <row r="104" s="7" customFormat="true" ht="21.75" hidden="false" customHeight="false" outlineLevel="0" collapsed="false">
      <c r="A104" s="29" t="s">
        <v>152</v>
      </c>
      <c r="B104" s="30" t="s">
        <v>153</v>
      </c>
      <c r="C104" s="31"/>
      <c r="D104" s="32" t="n">
        <f aca="false">D105</f>
        <v>77.65572</v>
      </c>
      <c r="E104" s="32" t="n">
        <f aca="false">E105</f>
        <v>57.2</v>
      </c>
      <c r="F104" s="32" t="n">
        <f aca="false">F105</f>
        <v>41.41</v>
      </c>
      <c r="G104" s="33" t="n">
        <f aca="false">ROUND(100*F104/E104,1)</f>
        <v>72.4</v>
      </c>
      <c r="H104" s="33" t="n">
        <f aca="false">ROUND(100*F104/D104,1)</f>
        <v>53.3</v>
      </c>
    </row>
    <row r="105" s="7" customFormat="true" ht="22.5" hidden="false" customHeight="false" outlineLevel="0" collapsed="false">
      <c r="A105" s="3" t="s">
        <v>34</v>
      </c>
      <c r="B105" s="34" t="s">
        <v>153</v>
      </c>
      <c r="C105" s="4" t="s">
        <v>35</v>
      </c>
      <c r="D105" s="35" t="n">
        <v>77.65572</v>
      </c>
      <c r="E105" s="35" t="n">
        <v>57.2</v>
      </c>
      <c r="F105" s="35" t="n">
        <v>41.41</v>
      </c>
      <c r="G105" s="36" t="n">
        <f aca="false">ROUND(100*F105/E105,1)</f>
        <v>72.4</v>
      </c>
      <c r="H105" s="36" t="n">
        <f aca="false">ROUND(100*F105/D105,1)</f>
        <v>53.3</v>
      </c>
    </row>
    <row r="106" s="7" customFormat="true" ht="42.75" hidden="false" customHeight="false" outlineLevel="0" collapsed="false">
      <c r="A106" s="29" t="s">
        <v>154</v>
      </c>
      <c r="B106" s="30" t="s">
        <v>155</v>
      </c>
      <c r="C106" s="31"/>
      <c r="D106" s="32" t="n">
        <f aca="false">D107</f>
        <v>48.971</v>
      </c>
      <c r="E106" s="32" t="n">
        <f aca="false">E107</f>
        <v>0</v>
      </c>
      <c r="F106" s="32" t="n">
        <f aca="false">F107</f>
        <v>0</v>
      </c>
      <c r="G106" s="33" t="n">
        <v>0</v>
      </c>
      <c r="H106" s="33" t="n">
        <f aca="false">ROUND(100*F106/D106,1)</f>
        <v>0</v>
      </c>
    </row>
    <row r="107" s="7" customFormat="true" ht="22.5" hidden="false" customHeight="false" outlineLevel="0" collapsed="false">
      <c r="A107" s="3" t="s">
        <v>34</v>
      </c>
      <c r="B107" s="34" t="s">
        <v>155</v>
      </c>
      <c r="C107" s="4" t="s">
        <v>35</v>
      </c>
      <c r="D107" s="35" t="n">
        <v>48.971</v>
      </c>
      <c r="E107" s="35"/>
      <c r="F107" s="35"/>
      <c r="G107" s="36" t="n">
        <v>0</v>
      </c>
      <c r="H107" s="36" t="n">
        <f aca="false">ROUND(100*F107/D107,1)</f>
        <v>0</v>
      </c>
    </row>
    <row r="108" s="7" customFormat="true" ht="53.25" hidden="false" customHeight="false" outlineLevel="0" collapsed="false">
      <c r="A108" s="29" t="s">
        <v>156</v>
      </c>
      <c r="B108" s="30" t="s">
        <v>157</v>
      </c>
      <c r="C108" s="31"/>
      <c r="D108" s="32" t="n">
        <f aca="false">D109</f>
        <v>783.8</v>
      </c>
      <c r="E108" s="32" t="n">
        <f aca="false">E109</f>
        <v>893.2</v>
      </c>
      <c r="F108" s="32" t="n">
        <f aca="false">F109</f>
        <v>653.5</v>
      </c>
      <c r="G108" s="33" t="n">
        <f aca="false">ROUND(100*F108/E108,1)</f>
        <v>73.2</v>
      </c>
      <c r="H108" s="33" t="n">
        <f aca="false">ROUND(100*F108/D108,1)</f>
        <v>83.4</v>
      </c>
    </row>
    <row r="109" s="7" customFormat="true" ht="14.25" hidden="false" customHeight="false" outlineLevel="0" collapsed="false">
      <c r="A109" s="3" t="s">
        <v>87</v>
      </c>
      <c r="B109" s="34" t="s">
        <v>157</v>
      </c>
      <c r="C109" s="4" t="s">
        <v>88</v>
      </c>
      <c r="D109" s="35" t="n">
        <v>783.8</v>
      </c>
      <c r="E109" s="35" t="n">
        <v>893.2</v>
      </c>
      <c r="F109" s="35" t="n">
        <v>653.5</v>
      </c>
      <c r="G109" s="36" t="n">
        <f aca="false">ROUND(100*F109/E109,1)</f>
        <v>73.2</v>
      </c>
      <c r="H109" s="36" t="n">
        <f aca="false">ROUND(100*F109/D109,1)</f>
        <v>83.4</v>
      </c>
    </row>
    <row r="110" s="7" customFormat="true" ht="42.75" hidden="false" customHeight="false" outlineLevel="0" collapsed="false">
      <c r="A110" s="29" t="s">
        <v>158</v>
      </c>
      <c r="B110" s="30" t="s">
        <v>159</v>
      </c>
      <c r="C110" s="31"/>
      <c r="D110" s="32" t="n">
        <f aca="false">D111+D112+D113+D114+D115+D116+D117</f>
        <v>4147.53139</v>
      </c>
      <c r="E110" s="32" t="n">
        <f aca="false">E111+E112+E113+E114+E115+E116+E117</f>
        <v>0</v>
      </c>
      <c r="F110" s="32" t="n">
        <f aca="false">F111+F112+F113+F114+F115+F116+F117</f>
        <v>0</v>
      </c>
      <c r="G110" s="33" t="n">
        <v>0</v>
      </c>
      <c r="H110" s="33" t="n">
        <f aca="false">ROUND(100*F110/D110,1)</f>
        <v>0</v>
      </c>
    </row>
    <row r="111" s="7" customFormat="true" ht="14.25" hidden="false" customHeight="false" outlineLevel="0" collapsed="false">
      <c r="A111" s="3" t="s">
        <v>160</v>
      </c>
      <c r="B111" s="34" t="s">
        <v>159</v>
      </c>
      <c r="C111" s="4" t="s">
        <v>161</v>
      </c>
      <c r="D111" s="35" t="n">
        <v>1202.82347</v>
      </c>
      <c r="E111" s="35"/>
      <c r="F111" s="35"/>
      <c r="G111" s="36" t="n">
        <v>0</v>
      </c>
      <c r="H111" s="36" t="n">
        <f aca="false">ROUND(100*F111/D111,1)</f>
        <v>0</v>
      </c>
    </row>
    <row r="112" s="7" customFormat="true" ht="22.5" hidden="false" customHeight="false" outlineLevel="0" collapsed="false">
      <c r="A112" s="3" t="s">
        <v>124</v>
      </c>
      <c r="B112" s="34" t="s">
        <v>159</v>
      </c>
      <c r="C112" s="4" t="s">
        <v>125</v>
      </c>
      <c r="D112" s="35" t="n">
        <v>0.01669</v>
      </c>
      <c r="E112" s="35"/>
      <c r="F112" s="35"/>
      <c r="G112" s="36" t="n">
        <v>0</v>
      </c>
      <c r="H112" s="36" t="n">
        <f aca="false">ROUND(100*F112/D112,1)</f>
        <v>0</v>
      </c>
    </row>
    <row r="113" s="7" customFormat="true" ht="22.5" hidden="false" customHeight="false" outlineLevel="0" collapsed="false">
      <c r="A113" s="3" t="s">
        <v>110</v>
      </c>
      <c r="B113" s="34" t="s">
        <v>159</v>
      </c>
      <c r="C113" s="4" t="s">
        <v>111</v>
      </c>
      <c r="D113" s="35" t="n">
        <v>6.18792</v>
      </c>
      <c r="E113" s="35"/>
      <c r="F113" s="35"/>
      <c r="G113" s="36" t="n">
        <v>0</v>
      </c>
      <c r="H113" s="36" t="n">
        <f aca="false">ROUND(100*F113/D113,1)</f>
        <v>0</v>
      </c>
    </row>
    <row r="114" s="7" customFormat="true" ht="22.5" hidden="false" customHeight="false" outlineLevel="0" collapsed="false">
      <c r="A114" s="3" t="s">
        <v>60</v>
      </c>
      <c r="B114" s="34" t="s">
        <v>159</v>
      </c>
      <c r="C114" s="4" t="s">
        <v>61</v>
      </c>
      <c r="D114" s="35" t="n">
        <v>252</v>
      </c>
      <c r="E114" s="35"/>
      <c r="F114" s="35"/>
      <c r="G114" s="36" t="n">
        <v>0</v>
      </c>
      <c r="H114" s="36" t="n">
        <f aca="false">ROUND(100*F114/D114,1)</f>
        <v>0</v>
      </c>
    </row>
    <row r="115" s="7" customFormat="true" ht="22.5" hidden="false" customHeight="false" outlineLevel="0" collapsed="false">
      <c r="A115" s="3" t="s">
        <v>34</v>
      </c>
      <c r="B115" s="34" t="s">
        <v>159</v>
      </c>
      <c r="C115" s="4" t="s">
        <v>35</v>
      </c>
      <c r="D115" s="35" t="n">
        <v>1885.93174</v>
      </c>
      <c r="E115" s="35"/>
      <c r="F115" s="35"/>
      <c r="G115" s="36" t="n">
        <v>0</v>
      </c>
      <c r="H115" s="36" t="n">
        <f aca="false">ROUND(100*F115/D115,1)</f>
        <v>0</v>
      </c>
    </row>
    <row r="116" s="7" customFormat="true" ht="14.25" hidden="false" customHeight="false" outlineLevel="0" collapsed="false">
      <c r="A116" s="3" t="s">
        <v>87</v>
      </c>
      <c r="B116" s="34" t="s">
        <v>159</v>
      </c>
      <c r="C116" s="4" t="s">
        <v>88</v>
      </c>
      <c r="D116" s="35" t="n">
        <v>798.1</v>
      </c>
      <c r="E116" s="35"/>
      <c r="F116" s="35"/>
      <c r="G116" s="36"/>
      <c r="H116" s="36" t="n">
        <f aca="false">ROUND(100*F116/D116,1)</f>
        <v>0</v>
      </c>
    </row>
    <row r="117" s="7" customFormat="true" ht="14.25" hidden="false" customHeight="false" outlineLevel="0" collapsed="false">
      <c r="A117" s="3" t="s">
        <v>112</v>
      </c>
      <c r="B117" s="34" t="s">
        <v>159</v>
      </c>
      <c r="C117" s="4" t="s">
        <v>113</v>
      </c>
      <c r="D117" s="35" t="n">
        <v>2.47157</v>
      </c>
      <c r="E117" s="35"/>
      <c r="F117" s="35"/>
      <c r="G117" s="36"/>
      <c r="H117" s="36" t="n">
        <f aca="false">ROUND(100*F117/D117,1)</f>
        <v>0</v>
      </c>
    </row>
    <row r="118" customFormat="false" ht="15" hidden="false" customHeight="false" outlineLevel="0" collapsed="false">
      <c r="A118" s="38" t="s">
        <v>162</v>
      </c>
      <c r="B118" s="38"/>
      <c r="C118" s="38"/>
      <c r="D118" s="39" t="n">
        <f aca="false">D14</f>
        <v>7372.8908</v>
      </c>
      <c r="E118" s="39" t="n">
        <f aca="false">E14</f>
        <v>4832.06773</v>
      </c>
      <c r="F118" s="39" t="n">
        <f aca="false">F14</f>
        <v>3299.67592</v>
      </c>
      <c r="G118" s="40" t="n">
        <f aca="false">G14</f>
        <v>68.3</v>
      </c>
      <c r="H118" s="40" t="n">
        <f aca="false">H14</f>
        <v>44.8</v>
      </c>
    </row>
    <row r="119" customFormat="false" ht="24" hidden="false" customHeight="true" outlineLevel="0" collapsed="false">
      <c r="A119" s="41" t="s">
        <v>163</v>
      </c>
      <c r="B119" s="41"/>
      <c r="C119" s="41"/>
      <c r="D119" s="42"/>
      <c r="E119" s="39"/>
      <c r="F119" s="42"/>
      <c r="G119" s="40" t="str">
        <f aca="false">IF(F119&lt;&gt;0,IF(D119&lt;&gt;0,ROUND(100*F119/D119,1),""),"")</f>
        <v/>
      </c>
      <c r="H119" s="40" t="str">
        <f aca="false">IF(F119&lt;&gt;0,IF(E119&lt;&gt;0,ROUND(100*F119/E119,1),""),"")</f>
        <v/>
      </c>
    </row>
    <row r="120" customFormat="false" ht="15" hidden="false" customHeight="false" outlineLevel="0" collapsed="false">
      <c r="A120" s="38" t="s">
        <v>164</v>
      </c>
      <c r="B120" s="38"/>
      <c r="C120" s="38"/>
      <c r="D120" s="39" t="n">
        <f aca="false">D118+D119</f>
        <v>7372.8908</v>
      </c>
      <c r="E120" s="39" t="n">
        <f aca="false">E118+E119</f>
        <v>4832.06773</v>
      </c>
      <c r="F120" s="39" t="n">
        <f aca="false">F118+F119</f>
        <v>3299.67592</v>
      </c>
      <c r="G120" s="40" t="n">
        <v>68.3</v>
      </c>
      <c r="H120" s="40" t="n">
        <v>44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8:C118"/>
    <mergeCell ref="A119:C119"/>
    <mergeCell ref="A120:C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0-13T05:52:59Z</cp:lastPrinted>
  <dcterms:modified xsi:type="dcterms:W3CDTF">2016-10-13T10:02:20Z</dcterms:modified>
  <cp:revision>0</cp:revision>
  <dc:subject/>
  <dc:title/>
</cp:coreProperties>
</file>