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7">
  <si>
    <t xml:space="preserve">Приложение 1 - доходы</t>
  </si>
  <si>
    <t xml:space="preserve">к проекту решения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Прогнозируемый общий объем доходов на 2024 год и плановый период 2025-2026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__ ________ 2023 года  №_____"</f>
        <v>от__ ________ 2023 года  №_____</v>
      </c>
      <c r="J5" s="18"/>
      <c r="K5" s="18"/>
      <c r="L5" s="18"/>
    </row>
    <row r="7" customFormat="false" ht="43.5" hidden="false" customHeight="true" outlineLevel="0" collapsed="false">
      <c r="B7" s="19"/>
      <c r="C7" s="19"/>
      <c r="D7" s="19"/>
      <c r="H7" s="20" t="s">
        <v>3</v>
      </c>
      <c r="I7" s="20"/>
      <c r="J7" s="20"/>
      <c r="K7" s="20"/>
      <c r="L7" s="20"/>
    </row>
    <row r="8" customFormat="false" ht="15.75" hidden="false" customHeight="true" outlineLevel="0" collapsed="false">
      <c r="A8" s="19"/>
      <c r="B8" s="19"/>
      <c r="C8" s="19"/>
      <c r="D8" s="19"/>
      <c r="H8" s="21"/>
      <c r="I8" s="19" t="s">
        <v>4</v>
      </c>
      <c r="J8" s="19"/>
      <c r="K8" s="19"/>
      <c r="L8" s="19"/>
    </row>
    <row r="9" customFormat="false" ht="12.75" hidden="false" customHeight="false" outlineLevel="0" collapsed="false">
      <c r="E9" s="22"/>
      <c r="F9" s="22"/>
      <c r="G9" s="22"/>
      <c r="J9" s="22"/>
      <c r="L9" s="17" t="s">
        <v>5</v>
      </c>
    </row>
    <row r="10" s="29" customFormat="true" ht="12.75" hidden="false" customHeight="true" outlineLevel="0" collapsed="false">
      <c r="A10" s="23" t="s">
        <v>6</v>
      </c>
      <c r="B10" s="23"/>
      <c r="C10" s="23"/>
      <c r="D10" s="23"/>
      <c r="E10" s="24"/>
      <c r="F10" s="24"/>
      <c r="G10" s="24"/>
      <c r="H10" s="25" t="s">
        <v>6</v>
      </c>
      <c r="I10" s="26" t="s">
        <v>7</v>
      </c>
      <c r="J10" s="27" t="s">
        <v>8</v>
      </c>
      <c r="K10" s="28" t="s">
        <v>9</v>
      </c>
      <c r="L10" s="28" t="s">
        <v>10</v>
      </c>
    </row>
    <row r="11" s="31" customFormat="true" ht="36.75" hidden="false" customHeight="true" outlineLevel="0" collapsed="false">
      <c r="A11" s="23"/>
      <c r="B11" s="23"/>
      <c r="C11" s="23"/>
      <c r="D11" s="23"/>
      <c r="E11" s="30"/>
      <c r="F11" s="30"/>
      <c r="G11" s="30"/>
      <c r="H11" s="25"/>
      <c r="I11" s="26"/>
      <c r="J11" s="27"/>
      <c r="K11" s="28"/>
      <c r="L11" s="28"/>
    </row>
    <row r="12" s="37" customFormat="true" ht="56.25" hidden="true" customHeight="true" outlineLevel="0" collapsed="false">
      <c r="A12" s="32" t="s">
        <v>11</v>
      </c>
      <c r="B12" s="32" t="s">
        <v>12</v>
      </c>
      <c r="C12" s="32" t="s">
        <v>13</v>
      </c>
      <c r="D12" s="32" t="s">
        <v>14</v>
      </c>
      <c r="E12" s="33" t="s">
        <v>15</v>
      </c>
      <c r="F12" s="33" t="s">
        <v>16</v>
      </c>
      <c r="G12" s="33" t="s">
        <v>17</v>
      </c>
      <c r="H12" s="34" t="s">
        <v>18</v>
      </c>
      <c r="I12" s="35" t="s">
        <v>19</v>
      </c>
      <c r="J12" s="36" t="s">
        <v>20</v>
      </c>
      <c r="K12" s="35" t="s">
        <v>21</v>
      </c>
      <c r="L12" s="36" t="s">
        <v>22</v>
      </c>
    </row>
    <row r="13" s="43" customFormat="true" ht="181.5" hidden="true" customHeight="true" outlineLevel="0" collapsed="false">
      <c r="A13" s="38" t="s">
        <v>23</v>
      </c>
      <c r="B13" s="38" t="s">
        <v>24</v>
      </c>
      <c r="C13" s="38" t="s">
        <v>25</v>
      </c>
      <c r="D13" s="38" t="s">
        <v>26</v>
      </c>
      <c r="E13" s="39" t="s">
        <v>27</v>
      </c>
      <c r="F13" s="39" t="s">
        <v>28</v>
      </c>
      <c r="G13" s="39" t="s">
        <v>29</v>
      </c>
      <c r="H13" s="40"/>
      <c r="I13" s="41" t="s">
        <v>30</v>
      </c>
      <c r="J13" s="42" t="s">
        <v>31</v>
      </c>
      <c r="K13" s="41" t="s">
        <v>32</v>
      </c>
      <c r="L13" s="42" t="s">
        <v>33</v>
      </c>
    </row>
    <row r="14" s="50" customFormat="true" ht="17.25" hidden="true" customHeight="true" outlineLevel="0" collapsed="false">
      <c r="A14" s="44" t="s">
        <v>34</v>
      </c>
      <c r="B14" s="44" t="s">
        <v>35</v>
      </c>
      <c r="C14" s="44" t="s">
        <v>36</v>
      </c>
      <c r="D14" s="44" t="s">
        <v>37</v>
      </c>
      <c r="E14" s="45" t="n">
        <v>532434.6</v>
      </c>
      <c r="F14" s="45" t="n">
        <v>520881.8</v>
      </c>
      <c r="G14" s="45" t="n">
        <v>35442.4</v>
      </c>
      <c r="H14" s="46" t="s">
        <v>38</v>
      </c>
      <c r="I14" s="47"/>
      <c r="J14" s="48" t="n">
        <v>524865.7</v>
      </c>
      <c r="K14" s="49" t="n">
        <v>513785.9</v>
      </c>
      <c r="L14" s="48" t="n">
        <v>34969.4</v>
      </c>
    </row>
    <row r="15" s="50" customFormat="true" ht="14.25" hidden="false" customHeight="false" outlineLevel="0" collapsed="false">
      <c r="A15" s="44" t="s">
        <v>39</v>
      </c>
      <c r="B15" s="44" t="s">
        <v>35</v>
      </c>
      <c r="C15" s="44" t="s">
        <v>36</v>
      </c>
      <c r="D15" s="44" t="s">
        <v>37</v>
      </c>
      <c r="E15" s="45" t="n">
        <v>0</v>
      </c>
      <c r="F15" s="45"/>
      <c r="G15" s="45"/>
      <c r="H15" s="46" t="s">
        <v>40</v>
      </c>
      <c r="I15" s="47" t="s">
        <v>41</v>
      </c>
      <c r="J15" s="51" t="n">
        <f aca="false">J16+J21+J25+J30+J34+J36+J42+J45+J48+J51+J52</f>
        <v>199802900</v>
      </c>
      <c r="K15" s="51" t="n">
        <f aca="false">K16+K21+K25+K30+K34+K36+K42+K45+K48+K51+K52</f>
        <v>209966900</v>
      </c>
      <c r="L15" s="51" t="n">
        <f aca="false">L16+L21+L25+L30+L34+L36+L42+L45+L48+L51+L52</f>
        <v>230394300</v>
      </c>
    </row>
    <row r="16" s="50" customFormat="true" ht="14.25" hidden="false" customHeight="false" outlineLevel="0" collapsed="false">
      <c r="A16" s="44" t="s">
        <v>42</v>
      </c>
      <c r="B16" s="44" t="s">
        <v>35</v>
      </c>
      <c r="C16" s="44" t="s">
        <v>36</v>
      </c>
      <c r="D16" s="44" t="s">
        <v>37</v>
      </c>
      <c r="E16" s="45" t="n">
        <v>0</v>
      </c>
      <c r="F16" s="45"/>
      <c r="G16" s="45"/>
      <c r="H16" s="46" t="s">
        <v>43</v>
      </c>
      <c r="I16" s="47" t="s">
        <v>44</v>
      </c>
      <c r="J16" s="51" t="n">
        <f aca="false">J17+J18+J19+J20</f>
        <v>145360900</v>
      </c>
      <c r="K16" s="51" t="n">
        <f aca="false">K17+K18+K19+K20</f>
        <v>155681500</v>
      </c>
      <c r="L16" s="51" t="n">
        <f aca="false">L17+L18+L19+L20</f>
        <v>165800800</v>
      </c>
      <c r="N16" s="52"/>
      <c r="O16" s="52"/>
      <c r="P16" s="52"/>
    </row>
    <row r="17" customFormat="false" ht="74.25" hidden="false" customHeight="true" outlineLevel="0" collapsed="false">
      <c r="A17" s="4" t="s">
        <v>45</v>
      </c>
      <c r="B17" s="4" t="s">
        <v>46</v>
      </c>
      <c r="C17" s="4" t="s">
        <v>36</v>
      </c>
      <c r="D17" s="4" t="s">
        <v>47</v>
      </c>
      <c r="E17" s="5" t="n">
        <v>0</v>
      </c>
      <c r="F17" s="5"/>
      <c r="G17" s="5"/>
      <c r="H17" s="53" t="s">
        <v>48</v>
      </c>
      <c r="I17" s="54" t="s">
        <v>49</v>
      </c>
      <c r="J17" s="55" t="n">
        <v>142960900</v>
      </c>
      <c r="K17" s="56" t="n">
        <v>153181500</v>
      </c>
      <c r="L17" s="55" t="n">
        <v>163300800</v>
      </c>
      <c r="M17" s="57"/>
      <c r="N17" s="58"/>
      <c r="O17" s="58"/>
      <c r="P17" s="58"/>
    </row>
    <row r="18" customFormat="false" ht="88.5" hidden="false" customHeight="true" outlineLevel="0" collapsed="false">
      <c r="A18" s="4" t="s">
        <v>50</v>
      </c>
      <c r="B18" s="4" t="s">
        <v>46</v>
      </c>
      <c r="C18" s="4" t="s">
        <v>36</v>
      </c>
      <c r="D18" s="4" t="s">
        <v>47</v>
      </c>
      <c r="E18" s="5" t="n">
        <v>0</v>
      </c>
      <c r="F18" s="5"/>
      <c r="G18" s="5"/>
      <c r="H18" s="53" t="s">
        <v>51</v>
      </c>
      <c r="I18" s="54" t="s">
        <v>52</v>
      </c>
      <c r="J18" s="55" t="n">
        <v>200000</v>
      </c>
      <c r="K18" s="56" t="n">
        <v>300000</v>
      </c>
      <c r="L18" s="55" t="n">
        <v>300000</v>
      </c>
    </row>
    <row r="19" customFormat="false" ht="39.75" hidden="false" customHeight="true" outlineLevel="0" collapsed="false">
      <c r="A19" s="4" t="s">
        <v>53</v>
      </c>
      <c r="B19" s="4" t="s">
        <v>46</v>
      </c>
      <c r="C19" s="4" t="s">
        <v>36</v>
      </c>
      <c r="D19" s="4" t="s">
        <v>47</v>
      </c>
      <c r="E19" s="5" t="n">
        <v>0</v>
      </c>
      <c r="F19" s="5"/>
      <c r="G19" s="5"/>
      <c r="H19" s="53" t="s">
        <v>54</v>
      </c>
      <c r="I19" s="54" t="s">
        <v>55</v>
      </c>
      <c r="J19" s="55" t="n">
        <v>2000000</v>
      </c>
      <c r="K19" s="56" t="n">
        <v>2000000</v>
      </c>
      <c r="L19" s="55" t="n">
        <v>2000000</v>
      </c>
    </row>
    <row r="20" customFormat="false" ht="76.5" hidden="false" customHeight="true" outlineLevel="0" collapsed="false">
      <c r="A20" s="4"/>
      <c r="B20" s="4"/>
      <c r="C20" s="4"/>
      <c r="D20" s="4"/>
      <c r="E20" s="5"/>
      <c r="F20" s="5"/>
      <c r="G20" s="5"/>
      <c r="H20" s="53" t="s">
        <v>56</v>
      </c>
      <c r="I20" s="59" t="s">
        <v>57</v>
      </c>
      <c r="J20" s="55" t="n">
        <v>200000</v>
      </c>
      <c r="K20" s="56" t="n">
        <v>200000</v>
      </c>
      <c r="L20" s="55" t="n">
        <v>200000</v>
      </c>
    </row>
    <row r="21" s="50" customFormat="true" ht="36" hidden="false" customHeight="false" outlineLevel="0" collapsed="false">
      <c r="A21" s="44" t="s">
        <v>58</v>
      </c>
      <c r="B21" s="44" t="s">
        <v>35</v>
      </c>
      <c r="C21" s="44" t="s">
        <v>36</v>
      </c>
      <c r="D21" s="44" t="s">
        <v>37</v>
      </c>
      <c r="E21" s="45" t="n">
        <v>0</v>
      </c>
      <c r="F21" s="45"/>
      <c r="G21" s="45"/>
      <c r="H21" s="46" t="s">
        <v>59</v>
      </c>
      <c r="I21" s="47" t="s">
        <v>60</v>
      </c>
      <c r="J21" s="51" t="n">
        <f aca="false">J22+J23+J24</f>
        <v>27071900</v>
      </c>
      <c r="K21" s="51" t="n">
        <f aca="false">K22+K23+K24</f>
        <v>27709800</v>
      </c>
      <c r="L21" s="51" t="n">
        <f aca="false">L22+L23+L24</f>
        <v>37369900</v>
      </c>
    </row>
    <row r="22" customFormat="false" ht="60.75" hidden="false" customHeight="false" outlineLevel="0" collapsed="false">
      <c r="A22" s="4" t="s">
        <v>61</v>
      </c>
      <c r="B22" s="4" t="s">
        <v>46</v>
      </c>
      <c r="C22" s="4" t="s">
        <v>36</v>
      </c>
      <c r="D22" s="4" t="s">
        <v>47</v>
      </c>
      <c r="E22" s="5" t="n">
        <v>0</v>
      </c>
      <c r="F22" s="5"/>
      <c r="G22" s="5"/>
      <c r="H22" s="53" t="s">
        <v>62</v>
      </c>
      <c r="I22" s="54" t="s">
        <v>63</v>
      </c>
      <c r="J22" s="55" t="n">
        <v>11686900</v>
      </c>
      <c r="K22" s="56" t="n">
        <v>12324800</v>
      </c>
      <c r="L22" s="55" t="n">
        <v>16169900</v>
      </c>
    </row>
    <row r="23" customFormat="false" ht="60.75" hidden="false" customHeight="false" outlineLevel="0" collapsed="false">
      <c r="A23" s="4" t="s">
        <v>64</v>
      </c>
      <c r="B23" s="4" t="s">
        <v>46</v>
      </c>
      <c r="C23" s="4" t="s">
        <v>36</v>
      </c>
      <c r="D23" s="4" t="s">
        <v>47</v>
      </c>
      <c r="E23" s="5" t="n">
        <v>0</v>
      </c>
      <c r="F23" s="5"/>
      <c r="G23" s="5"/>
      <c r="H23" s="53" t="s">
        <v>65</v>
      </c>
      <c r="I23" s="54" t="s">
        <v>66</v>
      </c>
      <c r="J23" s="55" t="n">
        <v>85000</v>
      </c>
      <c r="K23" s="56" t="n">
        <v>85000</v>
      </c>
      <c r="L23" s="55" t="n">
        <v>100000</v>
      </c>
    </row>
    <row r="24" customFormat="false" ht="60.75" hidden="false" customHeight="false" outlineLevel="0" collapsed="false">
      <c r="A24" s="4" t="s">
        <v>67</v>
      </c>
      <c r="B24" s="4" t="s">
        <v>46</v>
      </c>
      <c r="C24" s="4" t="s">
        <v>36</v>
      </c>
      <c r="D24" s="4" t="s">
        <v>47</v>
      </c>
      <c r="E24" s="5" t="n">
        <v>0</v>
      </c>
      <c r="F24" s="5"/>
      <c r="G24" s="5"/>
      <c r="H24" s="53" t="s">
        <v>68</v>
      </c>
      <c r="I24" s="54" t="s">
        <v>69</v>
      </c>
      <c r="J24" s="55" t="n">
        <v>15300000</v>
      </c>
      <c r="K24" s="56" t="n">
        <v>15300000</v>
      </c>
      <c r="L24" s="55" t="n">
        <v>21100000</v>
      </c>
    </row>
    <row r="25" s="50" customFormat="true" ht="14.25" hidden="false" customHeight="false" outlineLevel="0" collapsed="false">
      <c r="A25" s="44" t="s">
        <v>70</v>
      </c>
      <c r="B25" s="44" t="s">
        <v>35</v>
      </c>
      <c r="C25" s="44" t="s">
        <v>36</v>
      </c>
      <c r="D25" s="44" t="s">
        <v>37</v>
      </c>
      <c r="E25" s="45" t="n">
        <v>0</v>
      </c>
      <c r="F25" s="45"/>
      <c r="G25" s="45"/>
      <c r="H25" s="46" t="s">
        <v>71</v>
      </c>
      <c r="I25" s="47" t="s">
        <v>72</v>
      </c>
      <c r="J25" s="51" t="n">
        <f aca="false">J26+J27+J28+J29</f>
        <v>5298000</v>
      </c>
      <c r="K25" s="51" t="n">
        <f aca="false">K26+K27+K28+K29</f>
        <v>5520000</v>
      </c>
      <c r="L25" s="51" t="n">
        <f aca="false">L26+L27+L28+L29</f>
        <v>5744000</v>
      </c>
    </row>
    <row r="26" s="50" customFormat="true" ht="24.75" hidden="false" customHeight="false" outlineLevel="0" collapsed="false">
      <c r="A26" s="44"/>
      <c r="B26" s="44"/>
      <c r="C26" s="44"/>
      <c r="D26" s="44"/>
      <c r="E26" s="45"/>
      <c r="F26" s="45"/>
      <c r="G26" s="45"/>
      <c r="H26" s="53" t="s">
        <v>73</v>
      </c>
      <c r="I26" s="54" t="s">
        <v>74</v>
      </c>
      <c r="J26" s="60" t="n">
        <v>1364000</v>
      </c>
      <c r="K26" s="61" t="n">
        <v>1434000</v>
      </c>
      <c r="L26" s="60" t="n">
        <v>1507000</v>
      </c>
    </row>
    <row r="27" s="50" customFormat="true" ht="36.75" hidden="false" customHeight="false" outlineLevel="0" collapsed="false">
      <c r="A27" s="44"/>
      <c r="B27" s="44"/>
      <c r="C27" s="44"/>
      <c r="D27" s="44"/>
      <c r="E27" s="45"/>
      <c r="F27" s="45"/>
      <c r="G27" s="45"/>
      <c r="H27" s="53" t="s">
        <v>75</v>
      </c>
      <c r="I27" s="54" t="s">
        <v>76</v>
      </c>
      <c r="J27" s="60" t="n">
        <v>300000</v>
      </c>
      <c r="K27" s="61" t="n">
        <v>300000</v>
      </c>
      <c r="L27" s="60" t="n">
        <v>300000</v>
      </c>
    </row>
    <row r="28" customFormat="false" ht="15" hidden="false" customHeight="false" outlineLevel="0" collapsed="false">
      <c r="A28" s="4" t="s">
        <v>77</v>
      </c>
      <c r="B28" s="4" t="s">
        <v>46</v>
      </c>
      <c r="C28" s="4" t="s">
        <v>36</v>
      </c>
      <c r="D28" s="4" t="s">
        <v>47</v>
      </c>
      <c r="E28" s="5" t="n">
        <v>0</v>
      </c>
      <c r="F28" s="5"/>
      <c r="G28" s="5"/>
      <c r="H28" s="53" t="s">
        <v>78</v>
      </c>
      <c r="I28" s="54" t="s">
        <v>79</v>
      </c>
      <c r="J28" s="55" t="n">
        <v>2079000</v>
      </c>
      <c r="K28" s="56" t="n">
        <v>2166000</v>
      </c>
      <c r="L28" s="55" t="n">
        <v>2257000</v>
      </c>
    </row>
    <row r="29" customFormat="false" ht="34.5" hidden="false" customHeight="true" outlineLevel="0" collapsed="false">
      <c r="A29" s="4" t="s">
        <v>80</v>
      </c>
      <c r="B29" s="4" t="s">
        <v>81</v>
      </c>
      <c r="C29" s="4" t="s">
        <v>36</v>
      </c>
      <c r="D29" s="4" t="s">
        <v>47</v>
      </c>
      <c r="E29" s="5" t="n">
        <v>0</v>
      </c>
      <c r="F29" s="5"/>
      <c r="G29" s="5"/>
      <c r="H29" s="53" t="s">
        <v>82</v>
      </c>
      <c r="I29" s="62" t="s">
        <v>83</v>
      </c>
      <c r="J29" s="55" t="n">
        <v>1555000</v>
      </c>
      <c r="K29" s="56" t="n">
        <v>1620000</v>
      </c>
      <c r="L29" s="55" t="n">
        <v>1680000</v>
      </c>
    </row>
    <row r="30" s="50" customFormat="true" ht="14.25" hidden="false" customHeight="false" outlineLevel="0" collapsed="false">
      <c r="A30" s="44" t="s">
        <v>84</v>
      </c>
      <c r="B30" s="44" t="s">
        <v>35</v>
      </c>
      <c r="C30" s="44" t="s">
        <v>36</v>
      </c>
      <c r="D30" s="44" t="s">
        <v>37</v>
      </c>
      <c r="E30" s="45" t="n">
        <v>0</v>
      </c>
      <c r="F30" s="45"/>
      <c r="G30" s="45"/>
      <c r="H30" s="46" t="s">
        <v>85</v>
      </c>
      <c r="I30" s="47" t="s">
        <v>86</v>
      </c>
      <c r="J30" s="51" t="n">
        <f aca="false">J31+J32+J33</f>
        <v>9627000</v>
      </c>
      <c r="K30" s="51" t="n">
        <f aca="false">K31+K32+K33</f>
        <v>10026000</v>
      </c>
      <c r="L30" s="51" t="n">
        <f aca="false">L31+L32+L33</f>
        <v>10450000</v>
      </c>
      <c r="M30" s="63"/>
    </row>
    <row r="31" customFormat="false" ht="36.75" hidden="false" customHeight="false" outlineLevel="0" collapsed="false">
      <c r="A31" s="4" t="s">
        <v>87</v>
      </c>
      <c r="B31" s="4" t="s">
        <v>88</v>
      </c>
      <c r="C31" s="4" t="s">
        <v>36</v>
      </c>
      <c r="D31" s="4" t="s">
        <v>47</v>
      </c>
      <c r="E31" s="5" t="n">
        <v>0</v>
      </c>
      <c r="F31" s="5"/>
      <c r="G31" s="5"/>
      <c r="H31" s="53" t="s">
        <v>89</v>
      </c>
      <c r="I31" s="54" t="s">
        <v>90</v>
      </c>
      <c r="J31" s="55" t="n">
        <v>1540000</v>
      </c>
      <c r="K31" s="56" t="n">
        <v>1600000</v>
      </c>
      <c r="L31" s="55" t="n">
        <v>1670000</v>
      </c>
    </row>
    <row r="32" customFormat="false" ht="27.75" hidden="false" customHeight="true" outlineLevel="0" collapsed="false">
      <c r="A32" s="4" t="s">
        <v>91</v>
      </c>
      <c r="B32" s="4" t="s">
        <v>88</v>
      </c>
      <c r="C32" s="4" t="s">
        <v>36</v>
      </c>
      <c r="D32" s="4" t="s">
        <v>47</v>
      </c>
      <c r="E32" s="5" t="n">
        <v>0</v>
      </c>
      <c r="F32" s="5"/>
      <c r="G32" s="5"/>
      <c r="H32" s="53" t="s">
        <v>92</v>
      </c>
      <c r="I32" s="54" t="s">
        <v>93</v>
      </c>
      <c r="J32" s="55" t="n">
        <v>4200000</v>
      </c>
      <c r="K32" s="56" t="n">
        <v>4376000</v>
      </c>
      <c r="L32" s="55" t="n">
        <v>4560000</v>
      </c>
    </row>
    <row r="33" customFormat="false" ht="25.5" hidden="false" customHeight="true" outlineLevel="0" collapsed="false">
      <c r="A33" s="4" t="s">
        <v>94</v>
      </c>
      <c r="B33" s="4" t="s">
        <v>88</v>
      </c>
      <c r="C33" s="4" t="s">
        <v>36</v>
      </c>
      <c r="D33" s="4" t="s">
        <v>47</v>
      </c>
      <c r="E33" s="5" t="n">
        <v>0</v>
      </c>
      <c r="F33" s="5"/>
      <c r="G33" s="5"/>
      <c r="H33" s="53" t="s">
        <v>95</v>
      </c>
      <c r="I33" s="54" t="s">
        <v>96</v>
      </c>
      <c r="J33" s="55" t="n">
        <v>3887000</v>
      </c>
      <c r="K33" s="56" t="n">
        <v>4050000</v>
      </c>
      <c r="L33" s="55" t="n">
        <v>4220000</v>
      </c>
    </row>
    <row r="34" customFormat="false" ht="15" hidden="false" customHeight="false" outlineLevel="0" collapsed="false">
      <c r="A34" s="4"/>
      <c r="B34" s="4"/>
      <c r="C34" s="4"/>
      <c r="D34" s="4"/>
      <c r="E34" s="5"/>
      <c r="F34" s="5"/>
      <c r="G34" s="5"/>
      <c r="H34" s="46" t="s">
        <v>97</v>
      </c>
      <c r="I34" s="47" t="s">
        <v>98</v>
      </c>
      <c r="J34" s="51" t="n">
        <f aca="false">J35</f>
        <v>120000</v>
      </c>
      <c r="K34" s="51" t="n">
        <f aca="false">K35</f>
        <v>120000</v>
      </c>
      <c r="L34" s="51" t="n">
        <f aca="false">L35</f>
        <v>120000</v>
      </c>
    </row>
    <row r="35" customFormat="false" ht="39" hidden="false" customHeight="true" outlineLevel="0" collapsed="false">
      <c r="A35" s="4"/>
      <c r="B35" s="4"/>
      <c r="C35" s="4"/>
      <c r="D35" s="4"/>
      <c r="E35" s="5"/>
      <c r="F35" s="5"/>
      <c r="G35" s="5"/>
      <c r="H35" s="53" t="s">
        <v>99</v>
      </c>
      <c r="I35" s="64" t="s">
        <v>100</v>
      </c>
      <c r="J35" s="55" t="n">
        <v>120000</v>
      </c>
      <c r="K35" s="56" t="n">
        <v>120000</v>
      </c>
      <c r="L35" s="55" t="n">
        <v>120000</v>
      </c>
    </row>
    <row r="36" s="50" customFormat="true" ht="36" hidden="false" customHeight="false" outlineLevel="0" collapsed="false">
      <c r="A36" s="44" t="s">
        <v>101</v>
      </c>
      <c r="B36" s="44" t="s">
        <v>35</v>
      </c>
      <c r="C36" s="44" t="s">
        <v>36</v>
      </c>
      <c r="D36" s="44" t="s">
        <v>37</v>
      </c>
      <c r="E36" s="45" t="n">
        <v>0</v>
      </c>
      <c r="F36" s="45"/>
      <c r="G36" s="45"/>
      <c r="H36" s="46" t="s">
        <v>102</v>
      </c>
      <c r="I36" s="47" t="s">
        <v>103</v>
      </c>
      <c r="J36" s="51" t="n">
        <f aca="false">J37+J38+J39+J40+J41</f>
        <v>5726000</v>
      </c>
      <c r="K36" s="51" t="n">
        <f aca="false">K37+K38+K39+K40+K41</f>
        <v>5726000</v>
      </c>
      <c r="L36" s="51" t="n">
        <f aca="false">L37+L38+L39+L40+L41</f>
        <v>5726000</v>
      </c>
    </row>
    <row r="37" s="50" customFormat="true" ht="48.75" hidden="false" customHeight="false" outlineLevel="0" collapsed="false">
      <c r="A37" s="44"/>
      <c r="B37" s="44"/>
      <c r="C37" s="44"/>
      <c r="D37" s="44"/>
      <c r="E37" s="45"/>
      <c r="F37" s="45"/>
      <c r="G37" s="45"/>
      <c r="H37" s="53" t="s">
        <v>104</v>
      </c>
      <c r="I37" s="54" t="s">
        <v>105</v>
      </c>
      <c r="J37" s="60" t="n">
        <v>0</v>
      </c>
      <c r="K37" s="61" t="n">
        <v>0</v>
      </c>
      <c r="L37" s="60" t="n">
        <v>0</v>
      </c>
    </row>
    <row r="38" customFormat="false" ht="72.75" hidden="false" customHeight="false" outlineLevel="0" collapsed="false">
      <c r="A38" s="4" t="s">
        <v>106</v>
      </c>
      <c r="B38" s="4" t="s">
        <v>107</v>
      </c>
      <c r="C38" s="4" t="s">
        <v>36</v>
      </c>
      <c r="D38" s="4" t="s">
        <v>108</v>
      </c>
      <c r="E38" s="5" t="n">
        <v>0</v>
      </c>
      <c r="F38" s="5"/>
      <c r="G38" s="5"/>
      <c r="H38" s="53" t="s">
        <v>109</v>
      </c>
      <c r="I38" s="54" t="s">
        <v>110</v>
      </c>
      <c r="J38" s="55" t="n">
        <v>1800000</v>
      </c>
      <c r="K38" s="56" t="n">
        <v>1800000</v>
      </c>
      <c r="L38" s="55" t="n">
        <v>1800000</v>
      </c>
    </row>
    <row r="39" customFormat="false" ht="60.75" hidden="false" customHeight="false" outlineLevel="0" collapsed="false">
      <c r="A39" s="4" t="s">
        <v>111</v>
      </c>
      <c r="B39" s="4" t="s">
        <v>107</v>
      </c>
      <c r="C39" s="4" t="s">
        <v>36</v>
      </c>
      <c r="D39" s="4" t="s">
        <v>108</v>
      </c>
      <c r="E39" s="5" t="n">
        <v>0</v>
      </c>
      <c r="F39" s="5"/>
      <c r="G39" s="5"/>
      <c r="H39" s="53" t="s">
        <v>112</v>
      </c>
      <c r="I39" s="54" t="s">
        <v>113</v>
      </c>
      <c r="J39" s="55" t="n">
        <v>713000</v>
      </c>
      <c r="K39" s="56" t="n">
        <v>713000</v>
      </c>
      <c r="L39" s="55" t="n">
        <v>713000</v>
      </c>
    </row>
    <row r="40" customFormat="false" ht="36.75" hidden="false" customHeight="false" outlineLevel="0" collapsed="false">
      <c r="A40" s="4" t="s">
        <v>114</v>
      </c>
      <c r="B40" s="4" t="s">
        <v>107</v>
      </c>
      <c r="C40" s="4" t="s">
        <v>36</v>
      </c>
      <c r="D40" s="4" t="s">
        <v>108</v>
      </c>
      <c r="E40" s="5" t="n">
        <v>0</v>
      </c>
      <c r="F40" s="5"/>
      <c r="G40" s="5"/>
      <c r="H40" s="53" t="s">
        <v>115</v>
      </c>
      <c r="I40" s="54" t="s">
        <v>116</v>
      </c>
      <c r="J40" s="55" t="n">
        <v>2604000</v>
      </c>
      <c r="K40" s="56" t="n">
        <v>2604000</v>
      </c>
      <c r="L40" s="55" t="n">
        <v>2604000</v>
      </c>
    </row>
    <row r="41" customFormat="false" ht="60.75" hidden="false" customHeight="false" outlineLevel="0" collapsed="false">
      <c r="A41" s="4" t="s">
        <v>117</v>
      </c>
      <c r="B41" s="4" t="s">
        <v>107</v>
      </c>
      <c r="C41" s="4" t="s">
        <v>36</v>
      </c>
      <c r="D41" s="4" t="s">
        <v>108</v>
      </c>
      <c r="E41" s="5" t="n">
        <v>0</v>
      </c>
      <c r="F41" s="5"/>
      <c r="G41" s="5"/>
      <c r="H41" s="53" t="s">
        <v>118</v>
      </c>
      <c r="I41" s="54" t="s">
        <v>119</v>
      </c>
      <c r="J41" s="55" t="n">
        <v>609000</v>
      </c>
      <c r="K41" s="56" t="n">
        <v>609000</v>
      </c>
      <c r="L41" s="55" t="n">
        <v>609000</v>
      </c>
    </row>
    <row r="42" s="50" customFormat="true" ht="24" hidden="false" customHeight="false" outlineLevel="0" collapsed="false">
      <c r="A42" s="44" t="s">
        <v>120</v>
      </c>
      <c r="B42" s="44" t="s">
        <v>35</v>
      </c>
      <c r="C42" s="44" t="s">
        <v>36</v>
      </c>
      <c r="D42" s="44" t="s">
        <v>37</v>
      </c>
      <c r="E42" s="45" t="n">
        <v>0</v>
      </c>
      <c r="F42" s="45"/>
      <c r="G42" s="45"/>
      <c r="H42" s="46" t="s">
        <v>121</v>
      </c>
      <c r="I42" s="47" t="s">
        <v>122</v>
      </c>
      <c r="J42" s="51" t="n">
        <f aca="false">J43+J44</f>
        <v>258000</v>
      </c>
      <c r="K42" s="51" t="n">
        <f aca="false">K43+K44</f>
        <v>258000</v>
      </c>
      <c r="L42" s="51" t="n">
        <f aca="false">L43+L44</f>
        <v>258000</v>
      </c>
    </row>
    <row r="43" customFormat="false" ht="24.75" hidden="false" customHeight="false" outlineLevel="0" collapsed="false">
      <c r="A43" s="4" t="s">
        <v>123</v>
      </c>
      <c r="B43" s="4" t="s">
        <v>46</v>
      </c>
      <c r="C43" s="4" t="s">
        <v>36</v>
      </c>
      <c r="D43" s="4" t="s">
        <v>108</v>
      </c>
      <c r="E43" s="5" t="n">
        <v>0</v>
      </c>
      <c r="F43" s="5"/>
      <c r="G43" s="5"/>
      <c r="H43" s="53" t="s">
        <v>124</v>
      </c>
      <c r="I43" s="54" t="s">
        <v>125</v>
      </c>
      <c r="J43" s="55" t="n">
        <v>228000</v>
      </c>
      <c r="K43" s="56" t="n">
        <v>228000</v>
      </c>
      <c r="L43" s="55" t="n">
        <v>228000</v>
      </c>
    </row>
    <row r="44" customFormat="false" ht="48.75" hidden="false" customHeight="false" outlineLevel="0" collapsed="false">
      <c r="A44" s="4" t="s">
        <v>126</v>
      </c>
      <c r="B44" s="4" t="s">
        <v>46</v>
      </c>
      <c r="C44" s="4" t="s">
        <v>36</v>
      </c>
      <c r="D44" s="4" t="s">
        <v>108</v>
      </c>
      <c r="E44" s="5" t="n">
        <v>0</v>
      </c>
      <c r="F44" s="5"/>
      <c r="G44" s="5"/>
      <c r="H44" s="53" t="s">
        <v>127</v>
      </c>
      <c r="I44" s="54" t="s">
        <v>128</v>
      </c>
      <c r="J44" s="55" t="n">
        <v>30000</v>
      </c>
      <c r="K44" s="56" t="n">
        <v>30000</v>
      </c>
      <c r="L44" s="55" t="n">
        <v>30000</v>
      </c>
    </row>
    <row r="45" s="50" customFormat="true" ht="24" hidden="false" customHeight="false" outlineLevel="0" collapsed="false">
      <c r="A45" s="44" t="s">
        <v>129</v>
      </c>
      <c r="B45" s="44" t="s">
        <v>35</v>
      </c>
      <c r="C45" s="44" t="s">
        <v>36</v>
      </c>
      <c r="D45" s="44" t="s">
        <v>37</v>
      </c>
      <c r="E45" s="45" t="n">
        <v>0</v>
      </c>
      <c r="F45" s="45"/>
      <c r="G45" s="45"/>
      <c r="H45" s="46" t="s">
        <v>130</v>
      </c>
      <c r="I45" s="47" t="s">
        <v>131</v>
      </c>
      <c r="J45" s="51" t="n">
        <f aca="false">J46+J47</f>
        <v>3421100</v>
      </c>
      <c r="K45" s="51" t="n">
        <f aca="false">K46+K47</f>
        <v>3505600</v>
      </c>
      <c r="L45" s="51" t="n">
        <f aca="false">L46+L47</f>
        <v>3505600</v>
      </c>
    </row>
    <row r="46" customFormat="false" ht="24.75" hidden="false" customHeight="false" outlineLevel="0" collapsed="false">
      <c r="A46" s="4" t="s">
        <v>132</v>
      </c>
      <c r="B46" s="4" t="s">
        <v>107</v>
      </c>
      <c r="C46" s="4" t="s">
        <v>36</v>
      </c>
      <c r="D46" s="4" t="s">
        <v>133</v>
      </c>
      <c r="E46" s="5" t="n">
        <v>0</v>
      </c>
      <c r="F46" s="5"/>
      <c r="G46" s="5"/>
      <c r="H46" s="53" t="s">
        <v>134</v>
      </c>
      <c r="I46" s="54" t="s">
        <v>135</v>
      </c>
      <c r="J46" s="55" t="n">
        <v>2079600</v>
      </c>
      <c r="K46" s="56" t="n">
        <v>2079600</v>
      </c>
      <c r="L46" s="55" t="n">
        <v>2079600</v>
      </c>
    </row>
    <row r="47" customFormat="false" ht="24.75" hidden="false" customHeight="false" outlineLevel="0" collapsed="false">
      <c r="A47" s="4" t="s">
        <v>136</v>
      </c>
      <c r="B47" s="4" t="s">
        <v>107</v>
      </c>
      <c r="C47" s="4" t="s">
        <v>36</v>
      </c>
      <c r="D47" s="4" t="s">
        <v>133</v>
      </c>
      <c r="E47" s="5" t="n">
        <v>0</v>
      </c>
      <c r="F47" s="5"/>
      <c r="G47" s="5"/>
      <c r="H47" s="53" t="s">
        <v>137</v>
      </c>
      <c r="I47" s="54" t="s">
        <v>138</v>
      </c>
      <c r="J47" s="55" t="n">
        <v>1341500</v>
      </c>
      <c r="K47" s="55" t="n">
        <v>1426000</v>
      </c>
      <c r="L47" s="55" t="n">
        <v>1426000</v>
      </c>
    </row>
    <row r="48" s="50" customFormat="true" ht="24" hidden="false" customHeight="false" outlineLevel="0" collapsed="false">
      <c r="A48" s="44" t="s">
        <v>139</v>
      </c>
      <c r="B48" s="44" t="s">
        <v>35</v>
      </c>
      <c r="C48" s="44" t="s">
        <v>36</v>
      </c>
      <c r="D48" s="44" t="s">
        <v>37</v>
      </c>
      <c r="E48" s="45" t="n">
        <v>0</v>
      </c>
      <c r="F48" s="45"/>
      <c r="G48" s="45"/>
      <c r="H48" s="46" t="s">
        <v>140</v>
      </c>
      <c r="I48" s="47" t="s">
        <v>141</v>
      </c>
      <c r="J48" s="51" t="n">
        <f aca="false">J49+J50</f>
        <v>2800000</v>
      </c>
      <c r="K48" s="51" t="n">
        <f aca="false">K49+K50</f>
        <v>1300000</v>
      </c>
      <c r="L48" s="51" t="n">
        <f aca="false">L49+L50</f>
        <v>1300000</v>
      </c>
    </row>
    <row r="49" customFormat="false" ht="72.75" hidden="false" customHeight="false" outlineLevel="0" collapsed="false">
      <c r="A49" s="4" t="s">
        <v>142</v>
      </c>
      <c r="B49" s="4" t="s">
        <v>107</v>
      </c>
      <c r="C49" s="4" t="s">
        <v>36</v>
      </c>
      <c r="D49" s="4" t="s">
        <v>143</v>
      </c>
      <c r="E49" s="5" t="n">
        <v>0</v>
      </c>
      <c r="F49" s="5"/>
      <c r="G49" s="5"/>
      <c r="H49" s="53" t="s">
        <v>144</v>
      </c>
      <c r="I49" s="54" t="s">
        <v>145</v>
      </c>
      <c r="J49" s="55" t="n">
        <v>0</v>
      </c>
      <c r="K49" s="56" t="n">
        <v>0</v>
      </c>
      <c r="L49" s="55" t="n">
        <v>0</v>
      </c>
    </row>
    <row r="50" customFormat="false" ht="36.75" hidden="false" customHeight="false" outlineLevel="0" collapsed="false">
      <c r="A50" s="4" t="s">
        <v>146</v>
      </c>
      <c r="B50" s="4" t="s">
        <v>107</v>
      </c>
      <c r="C50" s="4" t="s">
        <v>36</v>
      </c>
      <c r="D50" s="4" t="s">
        <v>147</v>
      </c>
      <c r="E50" s="5" t="n">
        <v>0</v>
      </c>
      <c r="F50" s="5"/>
      <c r="G50" s="5"/>
      <c r="H50" s="53" t="s">
        <v>148</v>
      </c>
      <c r="I50" s="54" t="s">
        <v>149</v>
      </c>
      <c r="J50" s="55" t="n">
        <v>2800000</v>
      </c>
      <c r="K50" s="56" t="n">
        <v>1300000</v>
      </c>
      <c r="L50" s="55" t="n">
        <v>1300000</v>
      </c>
    </row>
    <row r="51" s="50" customFormat="true" ht="14.25" hidden="false" customHeight="false" outlineLevel="0" collapsed="false">
      <c r="A51" s="44" t="s">
        <v>150</v>
      </c>
      <c r="B51" s="44" t="s">
        <v>35</v>
      </c>
      <c r="C51" s="44" t="s">
        <v>36</v>
      </c>
      <c r="D51" s="44" t="s">
        <v>37</v>
      </c>
      <c r="E51" s="45" t="n">
        <v>0</v>
      </c>
      <c r="F51" s="45"/>
      <c r="G51" s="45"/>
      <c r="H51" s="46" t="s">
        <v>151</v>
      </c>
      <c r="I51" s="47" t="s">
        <v>152</v>
      </c>
      <c r="J51" s="51" t="n">
        <v>120000</v>
      </c>
      <c r="K51" s="65" t="n">
        <v>120000</v>
      </c>
      <c r="L51" s="51" t="n">
        <v>120000</v>
      </c>
    </row>
    <row r="52" customFormat="false" ht="15" hidden="false" customHeight="false" outlineLevel="0" collapsed="false">
      <c r="A52" s="4"/>
      <c r="B52" s="4"/>
      <c r="C52" s="4"/>
      <c r="D52" s="4"/>
      <c r="E52" s="5"/>
      <c r="F52" s="5"/>
      <c r="G52" s="5"/>
      <c r="H52" s="46" t="s">
        <v>153</v>
      </c>
      <c r="I52" s="47" t="s">
        <v>154</v>
      </c>
      <c r="J52" s="51" t="n">
        <v>0</v>
      </c>
      <c r="K52" s="65" t="n">
        <v>0</v>
      </c>
      <c r="L52" s="51" t="n">
        <v>0</v>
      </c>
    </row>
    <row r="53" s="50" customFormat="true" ht="14.25" hidden="false" customHeight="false" outlineLevel="0" collapsed="false">
      <c r="A53" s="44" t="s">
        <v>155</v>
      </c>
      <c r="B53" s="44" t="s">
        <v>35</v>
      </c>
      <c r="C53" s="44" t="s">
        <v>36</v>
      </c>
      <c r="D53" s="44" t="s">
        <v>37</v>
      </c>
      <c r="E53" s="45" t="n">
        <v>0</v>
      </c>
      <c r="F53" s="45"/>
      <c r="G53" s="45"/>
      <c r="H53" s="46" t="s">
        <v>156</v>
      </c>
      <c r="I53" s="47" t="s">
        <v>157</v>
      </c>
      <c r="J53" s="51" t="n">
        <f aca="false">J54+J80</f>
        <v>484609852.13</v>
      </c>
      <c r="K53" s="51" t="n">
        <f aca="false">K54+K80</f>
        <v>461942107.45</v>
      </c>
      <c r="L53" s="51" t="n">
        <f aca="false">L54+L80</f>
        <v>459408541.84</v>
      </c>
    </row>
    <row r="54" s="50" customFormat="true" ht="24" hidden="false" customHeight="false" outlineLevel="0" collapsed="false">
      <c r="A54" s="44" t="s">
        <v>158</v>
      </c>
      <c r="B54" s="44" t="s">
        <v>35</v>
      </c>
      <c r="C54" s="44" t="s">
        <v>36</v>
      </c>
      <c r="D54" s="44" t="s">
        <v>37</v>
      </c>
      <c r="E54" s="45" t="n">
        <v>0</v>
      </c>
      <c r="F54" s="45"/>
      <c r="G54" s="45"/>
      <c r="H54" s="46" t="s">
        <v>159</v>
      </c>
      <c r="I54" s="47" t="s">
        <v>160</v>
      </c>
      <c r="J54" s="51" t="n">
        <v>484440152.13</v>
      </c>
      <c r="K54" s="65" t="n">
        <v>461772407.45</v>
      </c>
      <c r="L54" s="51" t="n">
        <v>459238841.84</v>
      </c>
      <c r="M54" s="52"/>
    </row>
    <row r="55" customFormat="false" ht="35.25" hidden="false" customHeight="true" outlineLevel="0" collapsed="false">
      <c r="A55" s="4" t="s">
        <v>161</v>
      </c>
      <c r="B55" s="4" t="s">
        <v>107</v>
      </c>
      <c r="C55" s="4" t="s">
        <v>36</v>
      </c>
      <c r="D55" s="4" t="s">
        <v>162</v>
      </c>
      <c r="E55" s="5" t="n">
        <v>0</v>
      </c>
      <c r="F55" s="5"/>
      <c r="G55" s="5"/>
      <c r="H55" s="53" t="s">
        <v>163</v>
      </c>
      <c r="I55" s="66" t="s">
        <v>164</v>
      </c>
      <c r="J55" s="55" t="n">
        <v>123910000</v>
      </c>
      <c r="K55" s="55" t="n">
        <v>123910000</v>
      </c>
      <c r="L55" s="55" t="n">
        <v>123910000</v>
      </c>
      <c r="M55" s="67"/>
    </row>
    <row r="56" customFormat="false" ht="24.75" hidden="false" customHeight="false" outlineLevel="0" collapsed="false">
      <c r="A56" s="4"/>
      <c r="B56" s="4"/>
      <c r="C56" s="4"/>
      <c r="D56" s="4"/>
      <c r="E56" s="5"/>
      <c r="F56" s="5"/>
      <c r="G56" s="5"/>
      <c r="H56" s="53" t="s">
        <v>165</v>
      </c>
      <c r="I56" s="68" t="s">
        <v>166</v>
      </c>
      <c r="J56" s="55" t="n">
        <v>969500</v>
      </c>
      <c r="K56" s="55" t="n">
        <v>969500</v>
      </c>
      <c r="L56" s="55" t="n">
        <v>969500</v>
      </c>
    </row>
    <row r="57" customFormat="false" ht="96.75" hidden="false" customHeight="false" outlineLevel="0" collapsed="false">
      <c r="A57" s="4"/>
      <c r="B57" s="4"/>
      <c r="C57" s="4"/>
      <c r="D57" s="4"/>
      <c r="E57" s="5"/>
      <c r="F57" s="5"/>
      <c r="G57" s="5"/>
      <c r="H57" s="53" t="s">
        <v>167</v>
      </c>
      <c r="I57" s="68" t="s">
        <v>168</v>
      </c>
      <c r="J57" s="55" t="n">
        <v>9893906.36</v>
      </c>
      <c r="K57" s="69"/>
      <c r="L57" s="55"/>
    </row>
    <row r="58" customFormat="false" ht="63" hidden="false" customHeight="true" outlineLevel="0" collapsed="false">
      <c r="A58" s="4"/>
      <c r="B58" s="4"/>
      <c r="C58" s="4"/>
      <c r="D58" s="4"/>
      <c r="E58" s="5"/>
      <c r="F58" s="5"/>
      <c r="G58" s="5"/>
      <c r="H58" s="53" t="s">
        <v>169</v>
      </c>
      <c r="I58" s="68" t="s">
        <v>170</v>
      </c>
      <c r="J58" s="55" t="n">
        <v>199776.88</v>
      </c>
      <c r="K58" s="69"/>
      <c r="L58" s="55"/>
    </row>
    <row r="59" customFormat="false" ht="48.75" hidden="false" customHeight="false" outlineLevel="0" collapsed="false">
      <c r="A59" s="4"/>
      <c r="B59" s="4"/>
      <c r="C59" s="4"/>
      <c r="D59" s="4"/>
      <c r="E59" s="5"/>
      <c r="F59" s="5"/>
      <c r="G59" s="5"/>
      <c r="H59" s="53" t="s">
        <v>171</v>
      </c>
      <c r="I59" s="68" t="s">
        <v>172</v>
      </c>
      <c r="J59" s="55" t="n">
        <v>689046.69</v>
      </c>
      <c r="K59" s="55" t="n">
        <v>727650</v>
      </c>
      <c r="L59" s="55" t="n">
        <v>727650</v>
      </c>
    </row>
    <row r="60" customFormat="false" ht="52.5" hidden="false" customHeight="true" outlineLevel="0" collapsed="false">
      <c r="A60" s="4"/>
      <c r="B60" s="4"/>
      <c r="C60" s="4"/>
      <c r="D60" s="4"/>
      <c r="E60" s="5"/>
      <c r="F60" s="5"/>
      <c r="G60" s="5"/>
      <c r="H60" s="53" t="s">
        <v>173</v>
      </c>
      <c r="I60" s="68" t="s">
        <v>174</v>
      </c>
      <c r="J60" s="55" t="n">
        <v>5321533.62</v>
      </c>
      <c r="K60" s="55" t="n">
        <v>4791577.54</v>
      </c>
      <c r="L60" s="55" t="n">
        <v>4265822.35</v>
      </c>
    </row>
    <row r="61" customFormat="false" ht="24.75" hidden="false" customHeight="true" outlineLevel="0" collapsed="false">
      <c r="A61" s="4"/>
      <c r="B61" s="4"/>
      <c r="C61" s="4"/>
      <c r="D61" s="4"/>
      <c r="E61" s="5"/>
      <c r="F61" s="5"/>
      <c r="G61" s="5"/>
      <c r="H61" s="53" t="s">
        <v>175</v>
      </c>
      <c r="I61" s="68" t="s">
        <v>176</v>
      </c>
      <c r="J61" s="55" t="n">
        <v>52898.57</v>
      </c>
      <c r="K61" s="55" t="n">
        <v>52898.57</v>
      </c>
      <c r="L61" s="55" t="n">
        <v>52898.57</v>
      </c>
    </row>
    <row r="62" customFormat="false" ht="48.75" hidden="false" customHeight="false" outlineLevel="0" collapsed="false">
      <c r="A62" s="4" t="s">
        <v>177</v>
      </c>
      <c r="B62" s="4" t="s">
        <v>107</v>
      </c>
      <c r="C62" s="4" t="s">
        <v>178</v>
      </c>
      <c r="D62" s="4" t="s">
        <v>162</v>
      </c>
      <c r="E62" s="5" t="n">
        <v>0</v>
      </c>
      <c r="F62" s="5"/>
      <c r="G62" s="5"/>
      <c r="H62" s="53" t="s">
        <v>179</v>
      </c>
      <c r="I62" s="68" t="s">
        <v>180</v>
      </c>
      <c r="J62" s="55" t="n">
        <v>5630000</v>
      </c>
      <c r="K62" s="55" t="n">
        <v>5630000</v>
      </c>
      <c r="L62" s="55" t="n">
        <v>5630000</v>
      </c>
    </row>
    <row r="63" customFormat="false" ht="84.75" hidden="false" customHeight="false" outlineLevel="0" collapsed="false">
      <c r="A63" s="4"/>
      <c r="B63" s="4"/>
      <c r="C63" s="4"/>
      <c r="D63" s="4"/>
      <c r="E63" s="5"/>
      <c r="F63" s="5"/>
      <c r="G63" s="5"/>
      <c r="H63" s="53" t="s">
        <v>181</v>
      </c>
      <c r="I63" s="68" t="s">
        <v>182</v>
      </c>
      <c r="J63" s="55" t="n">
        <v>60154.38</v>
      </c>
      <c r="K63" s="55" t="n">
        <v>42108.07</v>
      </c>
      <c r="L63" s="55" t="n">
        <v>18046.31</v>
      </c>
    </row>
    <row r="64" customFormat="false" ht="72.75" hidden="false" customHeight="false" outlineLevel="0" collapsed="false">
      <c r="A64" s="4"/>
      <c r="B64" s="4"/>
      <c r="C64" s="4"/>
      <c r="D64" s="4"/>
      <c r="E64" s="5"/>
      <c r="F64" s="5"/>
      <c r="G64" s="5"/>
      <c r="H64" s="53" t="s">
        <v>183</v>
      </c>
      <c r="I64" s="68" t="s">
        <v>184</v>
      </c>
      <c r="J64" s="55" t="n">
        <v>49027200</v>
      </c>
      <c r="K64" s="55" t="n">
        <v>48516500</v>
      </c>
      <c r="L64" s="55" t="n">
        <v>48516500</v>
      </c>
    </row>
    <row r="65" customFormat="false" ht="48.75" hidden="false" customHeight="false" outlineLevel="0" collapsed="false">
      <c r="A65" s="4"/>
      <c r="B65" s="4"/>
      <c r="C65" s="4"/>
      <c r="D65" s="4"/>
      <c r="E65" s="5"/>
      <c r="F65" s="5"/>
      <c r="G65" s="5"/>
      <c r="H65" s="53" t="s">
        <v>185</v>
      </c>
      <c r="I65" s="68" t="s">
        <v>186</v>
      </c>
      <c r="J65" s="55" t="n">
        <v>78004.08</v>
      </c>
      <c r="K65" s="55" t="n">
        <v>54602.86</v>
      </c>
      <c r="L65" s="55" t="n">
        <v>23401.22</v>
      </c>
    </row>
    <row r="66" customFormat="false" ht="84.75" hidden="false" customHeight="false" outlineLevel="0" collapsed="false">
      <c r="A66" s="4" t="s">
        <v>187</v>
      </c>
      <c r="B66" s="4" t="s">
        <v>107</v>
      </c>
      <c r="C66" s="4" t="s">
        <v>188</v>
      </c>
      <c r="D66" s="4" t="s">
        <v>162</v>
      </c>
      <c r="E66" s="5" t="n">
        <v>0</v>
      </c>
      <c r="F66" s="5"/>
      <c r="G66" s="5"/>
      <c r="H66" s="53" t="s">
        <v>189</v>
      </c>
      <c r="I66" s="70" t="s">
        <v>190</v>
      </c>
      <c r="J66" s="71" t="n">
        <v>193811200</v>
      </c>
      <c r="K66" s="71" t="n">
        <v>207709415.91</v>
      </c>
      <c r="L66" s="71" t="n">
        <v>207216632.16</v>
      </c>
      <c r="M66" s="67"/>
      <c r="N66" s="67"/>
      <c r="O66" s="67"/>
    </row>
    <row r="67" customFormat="false" ht="60.75" hidden="false" customHeight="false" outlineLevel="0" collapsed="false">
      <c r="A67" s="4" t="s">
        <v>187</v>
      </c>
      <c r="B67" s="4" t="s">
        <v>107</v>
      </c>
      <c r="C67" s="4" t="s">
        <v>191</v>
      </c>
      <c r="D67" s="4" t="s">
        <v>162</v>
      </c>
      <c r="E67" s="5" t="n">
        <v>0</v>
      </c>
      <c r="F67" s="5"/>
      <c r="G67" s="5"/>
      <c r="H67" s="53" t="s">
        <v>192</v>
      </c>
      <c r="I67" s="68" t="s">
        <v>193</v>
      </c>
      <c r="J67" s="55" t="n">
        <v>47355400</v>
      </c>
      <c r="K67" s="55" t="n">
        <v>51980290.8</v>
      </c>
      <c r="L67" s="55" t="n">
        <v>52073794.44</v>
      </c>
    </row>
    <row r="68" customFormat="false" ht="60.75" hidden="false" customHeight="false" outlineLevel="0" collapsed="false">
      <c r="A68" s="4"/>
      <c r="B68" s="4"/>
      <c r="C68" s="4"/>
      <c r="D68" s="4"/>
      <c r="E68" s="5"/>
      <c r="F68" s="5"/>
      <c r="G68" s="5"/>
      <c r="H68" s="53" t="s">
        <v>194</v>
      </c>
      <c r="I68" s="68" t="s">
        <v>195</v>
      </c>
      <c r="J68" s="55" t="n">
        <v>2459435.44</v>
      </c>
      <c r="K68" s="55" t="n">
        <v>1706633.41</v>
      </c>
      <c r="L68" s="55" t="n">
        <v>731414.44</v>
      </c>
    </row>
    <row r="69" customFormat="false" ht="48.75" hidden="false" customHeight="false" outlineLevel="0" collapsed="false">
      <c r="A69" s="4" t="s">
        <v>187</v>
      </c>
      <c r="B69" s="4" t="s">
        <v>107</v>
      </c>
      <c r="C69" s="4" t="s">
        <v>196</v>
      </c>
      <c r="D69" s="4" t="s">
        <v>162</v>
      </c>
      <c r="E69" s="5" t="n">
        <v>0</v>
      </c>
      <c r="F69" s="5"/>
      <c r="G69" s="5"/>
      <c r="H69" s="53" t="s">
        <v>197</v>
      </c>
      <c r="I69" s="68" t="s">
        <v>198</v>
      </c>
      <c r="J69" s="55" t="n">
        <v>436800</v>
      </c>
      <c r="K69" s="55" t="n">
        <v>436943.9</v>
      </c>
      <c r="L69" s="55" t="n">
        <v>436943.9</v>
      </c>
    </row>
    <row r="70" customFormat="false" ht="36.75" hidden="false" customHeight="false" outlineLevel="0" collapsed="false">
      <c r="A70" s="4" t="s">
        <v>187</v>
      </c>
      <c r="B70" s="4" t="s">
        <v>107</v>
      </c>
      <c r="C70" s="4" t="s">
        <v>199</v>
      </c>
      <c r="D70" s="4" t="s">
        <v>162</v>
      </c>
      <c r="E70" s="5" t="n">
        <v>0</v>
      </c>
      <c r="F70" s="5"/>
      <c r="G70" s="5"/>
      <c r="H70" s="53" t="s">
        <v>200</v>
      </c>
      <c r="I70" s="68" t="s">
        <v>201</v>
      </c>
      <c r="J70" s="55" t="n">
        <v>207040</v>
      </c>
      <c r="K70" s="55" t="n">
        <v>209503.73</v>
      </c>
      <c r="L70" s="55" t="n">
        <v>212762.11</v>
      </c>
    </row>
    <row r="71" customFormat="false" ht="124.5" hidden="false" customHeight="false" outlineLevel="0" collapsed="false">
      <c r="A71" s="4" t="s">
        <v>187</v>
      </c>
      <c r="B71" s="4" t="s">
        <v>107</v>
      </c>
      <c r="C71" s="4" t="s">
        <v>202</v>
      </c>
      <c r="D71" s="4" t="s">
        <v>162</v>
      </c>
      <c r="E71" s="5" t="n">
        <v>0</v>
      </c>
      <c r="F71" s="5"/>
      <c r="G71" s="5"/>
      <c r="H71" s="53" t="s">
        <v>203</v>
      </c>
      <c r="I71" s="72" t="s">
        <v>204</v>
      </c>
      <c r="J71" s="55" t="n">
        <v>125354.61</v>
      </c>
      <c r="K71" s="55" t="n">
        <v>129177.93</v>
      </c>
      <c r="L71" s="55" t="n">
        <v>129192.93</v>
      </c>
    </row>
    <row r="72" customFormat="false" ht="120" hidden="false" customHeight="true" outlineLevel="0" collapsed="false">
      <c r="A72" s="4" t="s">
        <v>187</v>
      </c>
      <c r="B72" s="4" t="s">
        <v>107</v>
      </c>
      <c r="C72" s="4" t="s">
        <v>205</v>
      </c>
      <c r="D72" s="4" t="s">
        <v>162</v>
      </c>
      <c r="E72" s="5" t="n">
        <v>0</v>
      </c>
      <c r="F72" s="5"/>
      <c r="G72" s="5"/>
      <c r="H72" s="53" t="s">
        <v>206</v>
      </c>
      <c r="I72" s="68" t="s">
        <v>207</v>
      </c>
      <c r="J72" s="55" t="n">
        <v>73914.75</v>
      </c>
      <c r="K72" s="55" t="n">
        <v>51740.32</v>
      </c>
      <c r="L72" s="55" t="n">
        <v>22174.42</v>
      </c>
    </row>
    <row r="73" customFormat="false" ht="84" hidden="false" customHeight="true" outlineLevel="0" collapsed="false">
      <c r="A73" s="4" t="s">
        <v>187</v>
      </c>
      <c r="B73" s="4" t="s">
        <v>107</v>
      </c>
      <c r="C73" s="4" t="s">
        <v>208</v>
      </c>
      <c r="D73" s="4" t="s">
        <v>162</v>
      </c>
      <c r="E73" s="5" t="n">
        <v>0</v>
      </c>
      <c r="F73" s="5"/>
      <c r="G73" s="5"/>
      <c r="H73" s="53" t="s">
        <v>209</v>
      </c>
      <c r="I73" s="68" t="s">
        <v>210</v>
      </c>
      <c r="J73" s="55" t="n">
        <v>241500</v>
      </c>
      <c r="K73" s="55" t="n">
        <v>241500</v>
      </c>
      <c r="L73" s="55" t="n">
        <v>241500</v>
      </c>
    </row>
    <row r="74" customFormat="false" ht="84.75" hidden="false" customHeight="false" outlineLevel="0" collapsed="false">
      <c r="A74" s="4" t="s">
        <v>187</v>
      </c>
      <c r="B74" s="4" t="s">
        <v>107</v>
      </c>
      <c r="C74" s="4" t="s">
        <v>211</v>
      </c>
      <c r="D74" s="4" t="s">
        <v>162</v>
      </c>
      <c r="E74" s="5" t="n">
        <v>0</v>
      </c>
      <c r="F74" s="5"/>
      <c r="G74" s="5"/>
      <c r="H74" s="53" t="s">
        <v>212</v>
      </c>
      <c r="I74" s="68" t="s">
        <v>213</v>
      </c>
      <c r="J74" s="55" t="n">
        <v>104142.5</v>
      </c>
      <c r="K74" s="55" t="n">
        <v>72899.75</v>
      </c>
      <c r="L74" s="55" t="n">
        <v>31242.75</v>
      </c>
    </row>
    <row r="75" customFormat="false" ht="78.75" hidden="false" customHeight="true" outlineLevel="0" collapsed="false">
      <c r="A75" s="4" t="s">
        <v>214</v>
      </c>
      <c r="B75" s="4" t="s">
        <v>107</v>
      </c>
      <c r="C75" s="4" t="s">
        <v>36</v>
      </c>
      <c r="D75" s="4" t="s">
        <v>162</v>
      </c>
      <c r="E75" s="5" t="n">
        <v>0</v>
      </c>
      <c r="F75" s="5"/>
      <c r="G75" s="5"/>
      <c r="H75" s="53" t="s">
        <v>215</v>
      </c>
      <c r="I75" s="68" t="s">
        <v>216</v>
      </c>
      <c r="J75" s="55" t="n">
        <v>1053460.7</v>
      </c>
      <c r="K75" s="55" t="n">
        <v>732708.3</v>
      </c>
      <c r="L75" s="55" t="n">
        <v>308533.88</v>
      </c>
    </row>
    <row r="76" customFormat="false" ht="72.75" hidden="false" customHeight="false" outlineLevel="0" collapsed="false">
      <c r="A76" s="4" t="s">
        <v>217</v>
      </c>
      <c r="B76" s="4" t="s">
        <v>107</v>
      </c>
      <c r="C76" s="4" t="s">
        <v>36</v>
      </c>
      <c r="D76" s="4" t="s">
        <v>162</v>
      </c>
      <c r="E76" s="5" t="n">
        <v>0</v>
      </c>
      <c r="F76" s="5"/>
      <c r="G76" s="5"/>
      <c r="H76" s="53" t="s">
        <v>218</v>
      </c>
      <c r="I76" s="68" t="s">
        <v>219</v>
      </c>
      <c r="J76" s="55" t="n">
        <v>6000</v>
      </c>
      <c r="K76" s="55" t="n">
        <v>6200</v>
      </c>
      <c r="L76" s="55" t="n">
        <v>65000</v>
      </c>
    </row>
    <row r="77" customFormat="false" ht="60.75" hidden="false" customHeight="false" outlineLevel="0" collapsed="false">
      <c r="A77" s="4"/>
      <c r="B77" s="4"/>
      <c r="C77" s="4"/>
      <c r="D77" s="4"/>
      <c r="E77" s="5"/>
      <c r="F77" s="5"/>
      <c r="G77" s="5"/>
      <c r="H77" s="53" t="s">
        <v>220</v>
      </c>
      <c r="I77" s="68" t="s">
        <v>221</v>
      </c>
      <c r="J77" s="55" t="n">
        <v>2210884.36</v>
      </c>
      <c r="K77" s="55" t="n">
        <v>2210884.36</v>
      </c>
      <c r="L77" s="55" t="n">
        <v>2210884.36</v>
      </c>
    </row>
    <row r="78" customFormat="false" ht="60.75" hidden="false" customHeight="false" outlineLevel="0" collapsed="false">
      <c r="A78" s="4" t="s">
        <v>222</v>
      </c>
      <c r="B78" s="4"/>
      <c r="C78" s="4"/>
      <c r="D78" s="4"/>
      <c r="E78" s="5"/>
      <c r="F78" s="5"/>
      <c r="G78" s="5"/>
      <c r="H78" s="53" t="s">
        <v>223</v>
      </c>
      <c r="I78" s="68" t="s">
        <v>222</v>
      </c>
      <c r="J78" s="55" t="n">
        <v>11638916</v>
      </c>
      <c r="K78" s="55" t="n">
        <v>11589672</v>
      </c>
      <c r="L78" s="55" t="n">
        <v>11444948</v>
      </c>
    </row>
    <row r="79" customFormat="false" ht="24.75" hidden="false" customHeight="false" outlineLevel="0" collapsed="false">
      <c r="A79" s="4"/>
      <c r="B79" s="4"/>
      <c r="C79" s="4"/>
      <c r="D79" s="4"/>
      <c r="E79" s="5"/>
      <c r="F79" s="5"/>
      <c r="G79" s="5"/>
      <c r="H79" s="53" t="s">
        <v>224</v>
      </c>
      <c r="I79" s="68" t="s">
        <v>225</v>
      </c>
      <c r="J79" s="55" t="n">
        <v>28884083.19</v>
      </c>
      <c r="K79" s="55"/>
      <c r="L79" s="55"/>
    </row>
    <row r="80" s="50" customFormat="true" ht="14.25" hidden="false" customHeight="false" outlineLevel="0" collapsed="false">
      <c r="A80" s="44" t="s">
        <v>226</v>
      </c>
      <c r="B80" s="44" t="s">
        <v>35</v>
      </c>
      <c r="C80" s="44" t="s">
        <v>36</v>
      </c>
      <c r="D80" s="44" t="s">
        <v>37</v>
      </c>
      <c r="E80" s="45" t="n">
        <v>0</v>
      </c>
      <c r="F80" s="45"/>
      <c r="G80" s="45"/>
      <c r="H80" s="46" t="s">
        <v>227</v>
      </c>
      <c r="I80" s="73" t="s">
        <v>228</v>
      </c>
      <c r="J80" s="51" t="n">
        <f aca="false">J81+J82</f>
        <v>169700</v>
      </c>
      <c r="K80" s="51" t="n">
        <f aca="false">K81+K82</f>
        <v>169700</v>
      </c>
      <c r="L80" s="51" t="n">
        <f aca="false">L81+L82</f>
        <v>169700</v>
      </c>
    </row>
    <row r="81" s="50" customFormat="true" ht="36.75" hidden="false" customHeight="false" outlineLevel="0" collapsed="false">
      <c r="A81" s="44"/>
      <c r="B81" s="44"/>
      <c r="C81" s="44"/>
      <c r="D81" s="44"/>
      <c r="E81" s="45"/>
      <c r="F81" s="45"/>
      <c r="G81" s="45"/>
      <c r="H81" s="53" t="s">
        <v>229</v>
      </c>
      <c r="I81" s="68" t="s">
        <v>230</v>
      </c>
      <c r="J81" s="60" t="n">
        <v>75200</v>
      </c>
      <c r="K81" s="60" t="n">
        <v>75200</v>
      </c>
      <c r="L81" s="60" t="n">
        <v>75200</v>
      </c>
    </row>
    <row r="82" customFormat="false" ht="24.75" hidden="false" customHeight="false" outlineLevel="0" collapsed="false">
      <c r="A82" s="4" t="s">
        <v>231</v>
      </c>
      <c r="B82" s="4" t="s">
        <v>107</v>
      </c>
      <c r="C82" s="4" t="s">
        <v>36</v>
      </c>
      <c r="D82" s="4" t="s">
        <v>162</v>
      </c>
      <c r="E82" s="5" t="n">
        <v>0</v>
      </c>
      <c r="F82" s="5"/>
      <c r="G82" s="5"/>
      <c r="H82" s="53" t="s">
        <v>232</v>
      </c>
      <c r="I82" s="68" t="s">
        <v>233</v>
      </c>
      <c r="J82" s="55" t="n">
        <v>94500</v>
      </c>
      <c r="K82" s="55" t="n">
        <v>94500</v>
      </c>
      <c r="L82" s="55" t="n">
        <v>94500</v>
      </c>
    </row>
    <row r="83" customFormat="false" ht="15.75" hidden="false" customHeight="false" outlineLevel="0" collapsed="false">
      <c r="A83" s="74"/>
      <c r="B83" s="74"/>
      <c r="C83" s="74"/>
      <c r="D83" s="74"/>
      <c r="E83" s="75"/>
      <c r="F83" s="76"/>
      <c r="G83" s="76"/>
      <c r="H83" s="77"/>
      <c r="I83" s="78" t="s">
        <v>234</v>
      </c>
      <c r="J83" s="79" t="n">
        <f aca="false">J15+J53</f>
        <v>684412752.13</v>
      </c>
      <c r="K83" s="79" t="n">
        <f aca="false">K15+K53</f>
        <v>671909007.45</v>
      </c>
      <c r="L83" s="79" t="n">
        <f aca="false">L15+L53</f>
        <v>689802841.84</v>
      </c>
    </row>
    <row r="84" customFormat="false" ht="15.75" hidden="false" customHeight="false" outlineLevel="0" collapsed="false">
      <c r="A84" s="74"/>
      <c r="B84" s="74"/>
      <c r="C84" s="74"/>
      <c r="D84" s="74"/>
      <c r="E84" s="75"/>
      <c r="F84" s="76"/>
      <c r="G84" s="76"/>
      <c r="H84" s="77"/>
      <c r="I84" s="78" t="s">
        <v>235</v>
      </c>
      <c r="J84" s="79" t="n">
        <f aca="false">J85-J83</f>
        <v>19980000</v>
      </c>
      <c r="K84" s="79" t="n">
        <f aca="false">K85-K83</f>
        <v>18717920</v>
      </c>
      <c r="L84" s="79" t="n">
        <f aca="false">L85-L83</f>
        <v>17062535.0000001</v>
      </c>
    </row>
    <row r="85" customFormat="false" ht="15.75" hidden="false" customHeight="false" outlineLevel="0" collapsed="false">
      <c r="A85" s="74"/>
      <c r="B85" s="74"/>
      <c r="C85" s="74"/>
      <c r="D85" s="74"/>
      <c r="E85" s="75"/>
      <c r="F85" s="76"/>
      <c r="G85" s="76"/>
      <c r="H85" s="77"/>
      <c r="I85" s="78" t="s">
        <v>236</v>
      </c>
      <c r="J85" s="79" t="n">
        <v>704392752.13</v>
      </c>
      <c r="K85" s="79" t="n">
        <v>690626927.45</v>
      </c>
      <c r="L85" s="79" t="n">
        <v>706865376.84</v>
      </c>
    </row>
  </sheetData>
  <mergeCells count="9">
    <mergeCell ref="I3:L3"/>
    <mergeCell ref="I4:L4"/>
    <mergeCell ref="I5:L5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3-11-07T11:57:30Z</cp:lastPrinted>
  <dcterms:modified xsi:type="dcterms:W3CDTF">2023-11-15T09:32:57Z</dcterms:modified>
  <cp:revision>0</cp:revision>
  <dc:subject/>
  <dc:title/>
</cp:coreProperties>
</file>