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7"/>
  </bookViews>
  <sheets>
    <sheet name="элитное семеноводство" sheetId="1" state="visible" r:id="rId2"/>
    <sheet name="семена" sheetId="2" state="visible" r:id="rId3"/>
    <sheet name="мин. удобрен." sheetId="3" state="visible" r:id="rId4"/>
    <sheet name="мн.травы" sheetId="4" state="visible" r:id="rId5"/>
    <sheet name="зерновые" sheetId="5" state="visible" r:id="rId6"/>
    <sheet name="сидераты" sheetId="6" state="visible" r:id="rId7"/>
    <sheet name="протравливание семян" sheetId="7" state="visible" r:id="rId8"/>
    <sheet name="опрыскивание посевов" sheetId="8" state="visible" r:id="rId9"/>
  </sheets>
  <definedNames>
    <definedName function="false" hidden="false" localSheetId="4" name="_xlnm.Print_Area" vbProcedure="false">зерновые!$A$1:$T$32</definedName>
    <definedName function="false" hidden="false" localSheetId="2" name="_xlnm.Print_Area" vbProcedure="false">'мин. удобрен.'!$A$1:$W$32</definedName>
    <definedName function="false" hidden="false" localSheetId="3" name="_xlnm.Print_Area" vbProcedure="false">'мн.травы'!$A$1:$W$32</definedName>
    <definedName function="false" hidden="false" localSheetId="7" name="_xlnm.Print_Area" vbProcedure="false">'опрыскивание посевов'!$A$1:$T$34</definedName>
    <definedName function="false" hidden="false" localSheetId="6" name="_xlnm.Print_Area" vbProcedure="false">'протравливание семян'!$A$1:$R$32</definedName>
    <definedName function="false" hidden="false" localSheetId="1" name="_xlnm.Print_Area" vbProcedure="false">семена!$A$1:$R$32</definedName>
    <definedName function="false" hidden="false" localSheetId="5" name="_xlnm.Print_Area" vbProcedure="false">сидераты!$A$1:$T$32</definedName>
    <definedName function="false" hidden="false" localSheetId="0" name="_xlnm.Print_Area" vbProcedure="false">'элитное семеноводство'!$A$1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87">
  <si>
    <t xml:space="preserve">Таблица №15.</t>
  </si>
  <si>
    <t xml:space="preserve">Сельскохозяйственное предприятие</t>
  </si>
  <si>
    <t xml:space="preserve">Производство элитных семян зерновых на 2009-2012г в т.</t>
  </si>
  <si>
    <t xml:space="preserve">2009г.</t>
  </si>
  <si>
    <t xml:space="preserve">2010г.</t>
  </si>
  <si>
    <t xml:space="preserve">2011г.</t>
  </si>
  <si>
    <t xml:space="preserve">2012г.</t>
  </si>
  <si>
    <t xml:space="preserve">зернобобовые</t>
  </si>
  <si>
    <t xml:space="preserve">озимые зерновые</t>
  </si>
  <si>
    <t xml:space="preserve">яровые зерновые</t>
  </si>
  <si>
    <t xml:space="preserve">СПК «Кожильский»</t>
  </si>
  <si>
    <t xml:space="preserve">СПК «Чура»</t>
  </si>
  <si>
    <t xml:space="preserve">Таблица №16.</t>
  </si>
  <si>
    <t xml:space="preserve">Количество условных голов</t>
  </si>
  <si>
    <t xml:space="preserve">засыпка семян зерновых на 2009-2012г </t>
  </si>
  <si>
    <t xml:space="preserve">площадь под зерновыми в га.</t>
  </si>
  <si>
    <t xml:space="preserve">требуется семян зерновых вт.ч страх фонд в т.</t>
  </si>
  <si>
    <t xml:space="preserve">приобретение семян высоких репродукций в т.</t>
  </si>
  <si>
    <t xml:space="preserve">% обеспеченности</t>
  </si>
  <si>
    <t xml:space="preserve">ООО «Октябрьский»</t>
  </si>
  <si>
    <t xml:space="preserve">СХПК «Пригородный»</t>
  </si>
  <si>
    <t xml:space="preserve">ООО «Родник»</t>
  </si>
  <si>
    <t xml:space="preserve">СПК «Коммунар»</t>
  </si>
  <si>
    <t xml:space="preserve">СПК «Парзинский»</t>
  </si>
  <si>
    <t xml:space="preserve">СПК «Коротай»</t>
  </si>
  <si>
    <t xml:space="preserve">ООО«Чура»</t>
  </si>
  <si>
    <t xml:space="preserve">СПК «Луч»</t>
  </si>
  <si>
    <t xml:space="preserve">ООО"Исток"</t>
  </si>
  <si>
    <t xml:space="preserve">ООО «Сепыч»</t>
  </si>
  <si>
    <t xml:space="preserve">ООО «Труд»</t>
  </si>
  <si>
    <t xml:space="preserve">СПК «Чиргино»</t>
  </si>
  <si>
    <t xml:space="preserve">СХПК «Заречный»</t>
  </si>
  <si>
    <t xml:space="preserve">ООО «Северный»</t>
  </si>
  <si>
    <t xml:space="preserve">ООО «Южный»</t>
  </si>
  <si>
    <t xml:space="preserve">ООО «Чепца</t>
  </si>
  <si>
    <t xml:space="preserve">ПТФ</t>
  </si>
  <si>
    <t xml:space="preserve">К(Ф)Х ИП Семенов Н.В</t>
  </si>
  <si>
    <t xml:space="preserve">К(Ф)Х ИП Баженов А.Д</t>
  </si>
  <si>
    <t xml:space="preserve">К(Ф)Х ИП Охотникова Н.П</t>
  </si>
  <si>
    <t xml:space="preserve">К(Ф)Х ИП Ураков А.В</t>
  </si>
  <si>
    <t xml:space="preserve">К(Ф)Х ИП Абашев А.Х</t>
  </si>
  <si>
    <t xml:space="preserve">К(Ф)Х ИП Абашева О.М</t>
  </si>
  <si>
    <t xml:space="preserve">К(Ф)Х ИП Абашев Р.М</t>
  </si>
  <si>
    <t xml:space="preserve">К(Ф)Х ИП Бушмакин</t>
  </si>
  <si>
    <t xml:space="preserve">К(Ф)Х ИП Плехов В.И</t>
  </si>
  <si>
    <t xml:space="preserve">Всего по району</t>
  </si>
  <si>
    <t xml:space="preserve"> </t>
  </si>
  <si>
    <t xml:space="preserve">Таблица №19.</t>
  </si>
  <si>
    <t xml:space="preserve">Площадь под зерновыми</t>
  </si>
  <si>
    <t xml:space="preserve">внесено в 2008г мин. удобрений в т. д.в.</t>
  </si>
  <si>
    <t xml:space="preserve">Приобретение мин. удобрений 2009-2012гг.</t>
  </si>
  <si>
    <t xml:space="preserve">потребность  мин удобрен. в т.</t>
  </si>
  <si>
    <t xml:space="preserve">приобретение мин удобрен. в т.</t>
  </si>
  <si>
    <t xml:space="preserve">потребность мин. удобрений в т. д.в.</t>
  </si>
  <si>
    <t xml:space="preserve">ООО «Чура»</t>
  </si>
  <si>
    <t xml:space="preserve">ООО "Исток"</t>
  </si>
  <si>
    <t xml:space="preserve">Таблица №13.</t>
  </si>
  <si>
    <t xml:space="preserve">средняя Урожайность мн.трав в ц/га за три года</t>
  </si>
  <si>
    <t xml:space="preserve">Производство зеленой массы на 2009-2012г </t>
  </si>
  <si>
    <t xml:space="preserve">площадь под многолетними и одн.травами в га.</t>
  </si>
  <si>
    <t xml:space="preserve">Валовой сбор зел. массы в т.</t>
  </si>
  <si>
    <t xml:space="preserve">Урожайность мн.трав в ц/га</t>
  </si>
  <si>
    <t xml:space="preserve">Таблица №12</t>
  </si>
  <si>
    <t xml:space="preserve">средняя урожайнсть зерновых за три года в ц \га</t>
  </si>
  <si>
    <t xml:space="preserve">Производство зерна на 2009-2012г ( в амбарном весе) с расчетом полной обеспеченности фуражным зерном.</t>
  </si>
  <si>
    <t xml:space="preserve">Валовой сбор зерна в т.</t>
  </si>
  <si>
    <t xml:space="preserve">Урожайность зерновых в ц/га</t>
  </si>
  <si>
    <t xml:space="preserve">ООО "Родник»</t>
  </si>
  <si>
    <t xml:space="preserve">СПК«Парзинский»</t>
  </si>
  <si>
    <t xml:space="preserve">таблица №20.</t>
  </si>
  <si>
    <t xml:space="preserve">Запашка сидеральных паров в га.(мн. Травы)</t>
  </si>
  <si>
    <t xml:space="preserve">Площадь под кормовыми в га</t>
  </si>
  <si>
    <t xml:space="preserve">запашка сидеральных паров</t>
  </si>
  <si>
    <t xml:space="preserve">% от обще площади</t>
  </si>
  <si>
    <t xml:space="preserve">ООО«Северный»</t>
  </si>
  <si>
    <t xml:space="preserve">Таблица №17.</t>
  </si>
  <si>
    <t xml:space="preserve">среднее количество протравливаемого семеного материала за три года в т.</t>
  </si>
  <si>
    <t xml:space="preserve">протравливание семян зерновых на 2009-2012г </t>
  </si>
  <si>
    <t xml:space="preserve">протравливание семян в т.</t>
  </si>
  <si>
    <t xml:space="preserve">% обработки</t>
  </si>
  <si>
    <t xml:space="preserve">ООО«Родник»</t>
  </si>
  <si>
    <t xml:space="preserve">Таблица №18.</t>
  </si>
  <si>
    <t xml:space="preserve">среднее количество опрыскиваемых площадей зерновых за три года в т.</t>
  </si>
  <si>
    <t xml:space="preserve">Обработка посевов зерновых гербицидами.</t>
  </si>
  <si>
    <t xml:space="preserve">обрабатываемая площадь в га ( план хозяйтв)</t>
  </si>
  <si>
    <t xml:space="preserve">% обрабтки</t>
  </si>
  <si>
    <t xml:space="preserve">обрабатываемая площадь в 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.5"/>
      <name val="Times New Roman"/>
      <family val="1"/>
      <charset val="204"/>
    </font>
    <font>
      <sz val="10"/>
      <color rgb="FF000000"/>
      <name val="Arial"/>
      <family val="0"/>
    </font>
    <font>
      <sz val="9.5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9.5"/>
      <name val="Arial"/>
      <family val="0"/>
    </font>
    <font>
      <sz val="10"/>
      <color rgb="FFFF0000"/>
      <name val="Arial Cyr"/>
      <family val="0"/>
      <charset val="204"/>
    </font>
    <font>
      <b val="true"/>
      <sz val="10"/>
      <name val="Arial"/>
      <family val="0"/>
    </font>
    <font>
      <b val="true"/>
      <sz val="9.5"/>
      <name val="Times New Roman"/>
      <family val="1"/>
      <charset val="204"/>
    </font>
    <font>
      <sz val="9.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9.41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9.28"/>
    <col collapsed="false" customWidth="true" hidden="false" outlineLevel="0" max="6" min="6" style="0" width="8.85"/>
    <col collapsed="false" customWidth="true" hidden="false" outlineLevel="0" max="7" min="7" style="0" width="8.7"/>
    <col collapsed="false" customWidth="true" hidden="false" outlineLevel="0" max="8" min="8" style="0" width="9.28"/>
    <col collapsed="false" customWidth="true" hidden="false" outlineLevel="0" max="9" min="9" style="0" width="8.7"/>
    <col collapsed="false" customWidth="true" hidden="false" outlineLevel="0" max="10" min="10" style="0" width="8.56"/>
    <col collapsed="false" customWidth="true" hidden="false" outlineLevel="0" max="11" min="11" style="0" width="9.28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1" customFormat="false" ht="13.5" hidden="false" customHeight="false" outlineLevel="0" collapsed="false">
      <c r="K1" s="0" t="s">
        <v>0</v>
      </c>
    </row>
    <row r="2" customFormat="false" ht="12.75" hidden="false" customHeight="true" outlineLevel="0" collapsed="false">
      <c r="A2" s="1" t="s">
        <v>1</v>
      </c>
      <c r="B2" s="2" t="s">
        <v>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true" outlineLevel="0" collapsed="false">
      <c r="A3" s="1"/>
      <c r="B3" s="3" t="s">
        <v>3</v>
      </c>
      <c r="C3" s="3"/>
      <c r="D3" s="3"/>
      <c r="E3" s="3" t="s">
        <v>4</v>
      </c>
      <c r="F3" s="3"/>
      <c r="G3" s="3"/>
      <c r="H3" s="3" t="s">
        <v>5</v>
      </c>
      <c r="I3" s="3"/>
      <c r="J3" s="3"/>
      <c r="K3" s="4" t="s">
        <v>6</v>
      </c>
      <c r="L3" s="4"/>
      <c r="M3" s="4"/>
    </row>
    <row r="4" customFormat="false" ht="34.5" hidden="false" customHeight="true" outlineLevel="0" collapsed="false">
      <c r="A4" s="1"/>
      <c r="B4" s="3" t="s">
        <v>7</v>
      </c>
      <c r="C4" s="3" t="s">
        <v>8</v>
      </c>
      <c r="D4" s="3" t="s">
        <v>9</v>
      </c>
      <c r="E4" s="3" t="s">
        <v>7</v>
      </c>
      <c r="F4" s="3" t="s">
        <v>8</v>
      </c>
      <c r="G4" s="3" t="s">
        <v>9</v>
      </c>
      <c r="H4" s="3" t="s">
        <v>7</v>
      </c>
      <c r="I4" s="3" t="s">
        <v>8</v>
      </c>
      <c r="J4" s="3" t="s">
        <v>9</v>
      </c>
      <c r="K4" s="3" t="s">
        <v>7</v>
      </c>
      <c r="L4" s="3" t="s">
        <v>8</v>
      </c>
      <c r="M4" s="4" t="s">
        <v>9</v>
      </c>
    </row>
    <row r="5" customFormat="false" ht="12" hidden="false" customHeight="true" outlineLevel="0" collapsed="false">
      <c r="A5" s="5" t="s">
        <v>10</v>
      </c>
      <c r="B5" s="6" t="n">
        <v>0</v>
      </c>
      <c r="C5" s="7" t="n">
        <v>50</v>
      </c>
      <c r="D5" s="8" t="n">
        <v>50</v>
      </c>
      <c r="E5" s="6"/>
      <c r="F5" s="8" t="n">
        <v>80</v>
      </c>
      <c r="G5" s="8" t="n">
        <v>50</v>
      </c>
      <c r="H5" s="6"/>
      <c r="I5" s="8" t="n">
        <v>110</v>
      </c>
      <c r="J5" s="8" t="n">
        <v>155</v>
      </c>
      <c r="K5" s="6"/>
      <c r="L5" s="8" t="n">
        <v>150</v>
      </c>
      <c r="M5" s="9" t="n">
        <v>200</v>
      </c>
    </row>
    <row r="6" customFormat="false" ht="12" hidden="false" customHeight="true" outlineLevel="0" collapsed="false">
      <c r="A6" s="10" t="s">
        <v>11</v>
      </c>
      <c r="B6" s="11" t="n">
        <v>150</v>
      </c>
      <c r="C6" s="12" t="n">
        <v>0</v>
      </c>
      <c r="D6" s="13" t="n">
        <v>40</v>
      </c>
      <c r="E6" s="11" t="n">
        <v>150</v>
      </c>
      <c r="F6" s="13"/>
      <c r="G6" s="13" t="n">
        <v>40</v>
      </c>
      <c r="H6" s="11" t="n">
        <v>200</v>
      </c>
      <c r="I6" s="13"/>
      <c r="J6" s="13" t="n">
        <v>60</v>
      </c>
      <c r="K6" s="11" t="n">
        <v>250</v>
      </c>
      <c r="L6" s="13"/>
      <c r="M6" s="14" t="n">
        <v>185</v>
      </c>
    </row>
    <row r="7" customFormat="false" ht="12" hidden="false" customHeight="true" outlineLevel="0" collapsed="false">
      <c r="A7" s="15"/>
      <c r="B7" s="16"/>
      <c r="C7" s="17"/>
      <c r="D7" s="18"/>
      <c r="E7" s="16"/>
      <c r="F7" s="18"/>
      <c r="G7" s="18"/>
      <c r="H7" s="16"/>
      <c r="I7" s="18"/>
      <c r="J7" s="18"/>
      <c r="K7" s="16"/>
      <c r="L7" s="18"/>
      <c r="M7" s="18"/>
      <c r="N7" s="19"/>
    </row>
    <row r="8" customFormat="false" ht="12" hidden="false" customHeight="true" outlineLevel="0" collapsed="false">
      <c r="A8" s="15"/>
      <c r="B8" s="16"/>
      <c r="C8" s="17"/>
      <c r="D8" s="18"/>
      <c r="E8" s="16"/>
      <c r="F8" s="18"/>
      <c r="G8" s="18"/>
      <c r="H8" s="16"/>
      <c r="I8" s="18"/>
      <c r="J8" s="18"/>
      <c r="K8" s="16"/>
      <c r="L8" s="18"/>
      <c r="M8" s="18"/>
      <c r="N8" s="19"/>
    </row>
    <row r="9" customFormat="false" ht="12" hidden="false" customHeight="true" outlineLevel="0" collapsed="false">
      <c r="A9" s="15"/>
      <c r="B9" s="16"/>
      <c r="C9" s="17"/>
      <c r="D9" s="18"/>
      <c r="E9" s="16"/>
      <c r="F9" s="18"/>
      <c r="G9" s="18"/>
      <c r="H9" s="16"/>
      <c r="I9" s="18"/>
      <c r="J9" s="18"/>
      <c r="K9" s="16"/>
      <c r="L9" s="18"/>
      <c r="M9" s="18"/>
      <c r="N9" s="19"/>
    </row>
    <row r="10" customFormat="false" ht="12.75" hidden="false" customHeight="true" outlineLevel="0" collapsed="false">
      <c r="A10" s="15"/>
      <c r="B10" s="16"/>
      <c r="C10" s="17"/>
      <c r="D10" s="18"/>
      <c r="E10" s="16"/>
      <c r="F10" s="18"/>
      <c r="G10" s="18"/>
      <c r="H10" s="16"/>
      <c r="I10" s="18"/>
      <c r="J10" s="18"/>
      <c r="K10" s="16"/>
      <c r="L10" s="18"/>
      <c r="M10" s="18"/>
      <c r="N10" s="19"/>
    </row>
    <row r="11" customFormat="false" ht="12.75" hidden="false" customHeight="false" outlineLevel="0" collapsed="false">
      <c r="A11" s="15"/>
      <c r="B11" s="16"/>
      <c r="C11" s="17"/>
      <c r="D11" s="18"/>
      <c r="E11" s="16"/>
      <c r="F11" s="18"/>
      <c r="G11" s="18"/>
      <c r="H11" s="16"/>
      <c r="I11" s="18"/>
      <c r="J11" s="18"/>
      <c r="K11" s="16"/>
      <c r="L11" s="18"/>
      <c r="M11" s="18"/>
      <c r="N11" s="19"/>
    </row>
    <row r="12" customFormat="false" ht="12.75" hidden="false" customHeight="false" outlineLevel="0" collapsed="false">
      <c r="A12" s="15"/>
      <c r="B12" s="16"/>
      <c r="C12" s="17"/>
      <c r="D12" s="18"/>
      <c r="E12" s="16"/>
      <c r="F12" s="18"/>
      <c r="G12" s="18"/>
      <c r="H12" s="16"/>
      <c r="I12" s="18"/>
      <c r="J12" s="18"/>
      <c r="K12" s="16"/>
      <c r="L12" s="18"/>
      <c r="M12" s="18"/>
      <c r="N12" s="19"/>
    </row>
    <row r="13" customFormat="false" ht="12.75" hidden="false" customHeight="false" outlineLevel="0" collapsed="false">
      <c r="A13" s="15"/>
      <c r="B13" s="16"/>
      <c r="C13" s="17"/>
      <c r="D13" s="18"/>
      <c r="E13" s="16"/>
      <c r="F13" s="18"/>
      <c r="G13" s="18"/>
      <c r="H13" s="16"/>
      <c r="I13" s="18"/>
      <c r="J13" s="18"/>
      <c r="K13" s="16"/>
      <c r="L13" s="18"/>
      <c r="M13" s="18"/>
      <c r="N13" s="19"/>
    </row>
    <row r="14" customFormat="false" ht="12.75" hidden="false" customHeight="false" outlineLevel="0" collapsed="false">
      <c r="A14" s="15"/>
      <c r="B14" s="16"/>
      <c r="C14" s="17"/>
      <c r="D14" s="18"/>
      <c r="E14" s="16"/>
      <c r="F14" s="18"/>
      <c r="G14" s="18"/>
      <c r="H14" s="16"/>
      <c r="I14" s="18"/>
      <c r="J14" s="18"/>
      <c r="K14" s="16"/>
      <c r="L14" s="18"/>
      <c r="M14" s="18"/>
      <c r="N14" s="19"/>
    </row>
    <row r="15" customFormat="false" ht="12.75" hidden="false" customHeight="false" outlineLevel="0" collapsed="false">
      <c r="A15" s="15"/>
      <c r="B15" s="16"/>
      <c r="C15" s="17"/>
      <c r="D15" s="18"/>
      <c r="E15" s="16"/>
      <c r="F15" s="18"/>
      <c r="G15" s="18"/>
      <c r="H15" s="16"/>
      <c r="I15" s="18"/>
      <c r="J15" s="18"/>
      <c r="K15" s="16"/>
      <c r="L15" s="18"/>
      <c r="M15" s="18"/>
      <c r="N15" s="19"/>
    </row>
    <row r="16" customFormat="false" ht="12.75" hidden="false" customHeight="false" outlineLevel="0" collapsed="false">
      <c r="A16" s="15"/>
      <c r="B16" s="16"/>
      <c r="C16" s="17"/>
      <c r="D16" s="18"/>
      <c r="E16" s="16"/>
      <c r="F16" s="18"/>
      <c r="G16" s="18"/>
      <c r="H16" s="16"/>
      <c r="I16" s="18"/>
      <c r="J16" s="18"/>
      <c r="K16" s="16"/>
      <c r="L16" s="18"/>
      <c r="M16" s="18"/>
      <c r="N16" s="19"/>
    </row>
    <row r="17" customFormat="false" ht="12.75" hidden="false" customHeight="false" outlineLevel="0" collapsed="false">
      <c r="A17" s="15"/>
      <c r="B17" s="20"/>
      <c r="C17" s="17"/>
      <c r="D17" s="18"/>
      <c r="E17" s="20"/>
      <c r="F17" s="18"/>
      <c r="G17" s="18"/>
      <c r="H17" s="20"/>
      <c r="I17" s="18"/>
      <c r="J17" s="18"/>
      <c r="K17" s="20"/>
      <c r="L17" s="18"/>
      <c r="M17" s="18"/>
      <c r="N17" s="19"/>
    </row>
    <row r="18" customFormat="false" ht="12.75" hidden="false" customHeight="false" outlineLevel="0" collapsed="false">
      <c r="A18" s="15"/>
      <c r="B18" s="16"/>
      <c r="C18" s="17"/>
      <c r="D18" s="18"/>
      <c r="E18" s="16"/>
      <c r="F18" s="18"/>
      <c r="G18" s="18"/>
      <c r="H18" s="16"/>
      <c r="I18" s="18"/>
      <c r="J18" s="18"/>
      <c r="K18" s="16"/>
      <c r="L18" s="18"/>
      <c r="M18" s="18"/>
      <c r="N18" s="19"/>
    </row>
    <row r="19" customFormat="false" ht="12.75" hidden="false" customHeight="false" outlineLevel="0" collapsed="false">
      <c r="A19" s="15"/>
      <c r="B19" s="16"/>
      <c r="C19" s="17"/>
      <c r="D19" s="18"/>
      <c r="E19" s="16"/>
      <c r="F19" s="18"/>
      <c r="G19" s="18"/>
      <c r="H19" s="16"/>
      <c r="I19" s="18"/>
      <c r="J19" s="18"/>
      <c r="K19" s="16"/>
      <c r="L19" s="18"/>
      <c r="M19" s="18"/>
      <c r="N19" s="19"/>
    </row>
    <row r="20" customFormat="false" ht="12.75" hidden="false" customHeight="false" outlineLevel="0" collapsed="false">
      <c r="A20" s="15"/>
      <c r="B20" s="16"/>
      <c r="C20" s="17"/>
      <c r="D20" s="18"/>
      <c r="E20" s="16"/>
      <c r="F20" s="18"/>
      <c r="G20" s="18"/>
      <c r="H20" s="16"/>
      <c r="I20" s="18"/>
      <c r="J20" s="18"/>
      <c r="K20" s="16"/>
      <c r="L20" s="18"/>
      <c r="M20" s="18"/>
      <c r="N20" s="19"/>
    </row>
    <row r="21" customFormat="false" ht="12.75" hidden="false" customHeight="false" outlineLevel="0" collapsed="false">
      <c r="A21" s="15"/>
      <c r="B21" s="16"/>
      <c r="C21" s="17"/>
      <c r="D21" s="18"/>
      <c r="E21" s="16"/>
      <c r="F21" s="18"/>
      <c r="G21" s="18"/>
      <c r="H21" s="16"/>
      <c r="I21" s="18"/>
      <c r="J21" s="18"/>
      <c r="K21" s="16"/>
      <c r="L21" s="18"/>
      <c r="M21" s="18"/>
      <c r="N21" s="19"/>
    </row>
    <row r="22" customFormat="false" ht="12.75" hidden="false" customHeight="false" outlineLevel="0" collapsed="false">
      <c r="A22" s="15"/>
      <c r="B22" s="16"/>
      <c r="C22" s="17"/>
      <c r="D22" s="18"/>
      <c r="E22" s="16"/>
      <c r="F22" s="18"/>
      <c r="G22" s="18"/>
      <c r="H22" s="16"/>
      <c r="I22" s="18"/>
      <c r="J22" s="18"/>
      <c r="K22" s="16"/>
      <c r="L22" s="18"/>
      <c r="M22" s="18"/>
      <c r="N22" s="19"/>
    </row>
    <row r="23" customFormat="false" ht="12.75" hidden="false" customHeight="false" outlineLevel="0" collapsed="false">
      <c r="A23" s="15"/>
      <c r="B23" s="16"/>
      <c r="C23" s="17"/>
      <c r="D23" s="18"/>
      <c r="E23" s="16"/>
      <c r="F23" s="18"/>
      <c r="G23" s="18"/>
      <c r="H23" s="16"/>
      <c r="I23" s="18"/>
      <c r="J23" s="18"/>
      <c r="K23" s="16"/>
      <c r="L23" s="18"/>
      <c r="M23" s="18"/>
      <c r="N23" s="19"/>
    </row>
    <row r="24" customFormat="false" ht="12.75" hidden="false" customHeight="false" outlineLevel="0" collapsed="false">
      <c r="A24" s="15"/>
      <c r="B24" s="16"/>
      <c r="C24" s="17"/>
      <c r="D24" s="18"/>
      <c r="E24" s="16"/>
      <c r="F24" s="18"/>
      <c r="G24" s="18"/>
      <c r="H24" s="16"/>
      <c r="I24" s="18"/>
      <c r="J24" s="18"/>
      <c r="K24" s="16"/>
      <c r="L24" s="18"/>
      <c r="M24" s="18"/>
      <c r="N24" s="19"/>
    </row>
    <row r="25" customFormat="false" ht="12.75" hidden="false" customHeight="false" outlineLevel="0" collapsed="false">
      <c r="A25" s="15"/>
      <c r="B25" s="16"/>
      <c r="C25" s="17"/>
      <c r="D25" s="18"/>
      <c r="E25" s="16"/>
      <c r="F25" s="18"/>
      <c r="G25" s="18"/>
      <c r="H25" s="16"/>
      <c r="I25" s="18"/>
      <c r="J25" s="18"/>
      <c r="K25" s="16"/>
      <c r="L25" s="18"/>
      <c r="M25" s="18"/>
      <c r="N25" s="19"/>
    </row>
    <row r="26" customFormat="false" ht="12.75" hidden="false" customHeight="false" outlineLevel="0" collapsed="false">
      <c r="A26" s="15"/>
      <c r="B26" s="16"/>
      <c r="C26" s="17"/>
      <c r="D26" s="18"/>
      <c r="E26" s="16"/>
      <c r="F26" s="18"/>
      <c r="G26" s="18"/>
      <c r="H26" s="16"/>
      <c r="I26" s="18"/>
      <c r="J26" s="18"/>
      <c r="K26" s="16"/>
      <c r="L26" s="18"/>
      <c r="M26" s="18"/>
      <c r="N26" s="19"/>
    </row>
    <row r="27" customFormat="false" ht="12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</row>
  </sheetData>
  <mergeCells count="6">
    <mergeCell ref="A2:A4"/>
    <mergeCell ref="B2:M2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0.13"/>
    <col collapsed="false" customWidth="true" hidden="false" outlineLevel="0" max="3" min="3" style="0" width="7.56"/>
    <col collapsed="false" customWidth="true" hidden="false" outlineLevel="0" max="4" min="4" style="0" width="8.56"/>
    <col collapsed="false" customWidth="true" hidden="false" outlineLevel="0" max="6" min="6" style="0" width="6.7"/>
    <col collapsed="false" customWidth="true" hidden="false" outlineLevel="0" max="7" min="7" style="0" width="7.56"/>
    <col collapsed="false" customWidth="true" hidden="false" outlineLevel="0" max="8" min="8" style="0" width="8.7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8.85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6" min="16" style="0" width="8.56"/>
    <col collapsed="false" customWidth="true" hidden="false" outlineLevel="0" max="18" min="18" style="0" width="6.7"/>
  </cols>
  <sheetData>
    <row r="1" customFormat="false" ht="13.5" hidden="false" customHeight="fals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 t="s">
        <v>12</v>
      </c>
      <c r="Q1" s="22"/>
      <c r="R1" s="22"/>
    </row>
    <row r="2" customFormat="false" ht="12.75" hidden="false" customHeight="true" outlineLevel="0" collapsed="false">
      <c r="A2" s="23" t="s">
        <v>1</v>
      </c>
      <c r="B2" s="24" t="s">
        <v>13</v>
      </c>
      <c r="C2" s="25" t="s">
        <v>14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</row>
    <row r="3" customFormat="false" ht="12.75" hidden="false" customHeight="true" outlineLevel="0" collapsed="false">
      <c r="A3" s="23"/>
      <c r="B3" s="24"/>
      <c r="C3" s="26" t="s">
        <v>3</v>
      </c>
      <c r="D3" s="26"/>
      <c r="E3" s="26"/>
      <c r="F3" s="26"/>
      <c r="G3" s="26" t="s">
        <v>4</v>
      </c>
      <c r="H3" s="26"/>
      <c r="I3" s="26"/>
      <c r="J3" s="26"/>
      <c r="K3" s="26" t="s">
        <v>5</v>
      </c>
      <c r="L3" s="26"/>
      <c r="M3" s="26"/>
      <c r="N3" s="26"/>
      <c r="O3" s="27" t="s">
        <v>6</v>
      </c>
      <c r="P3" s="27"/>
      <c r="Q3" s="27"/>
      <c r="R3" s="27"/>
    </row>
    <row r="4" customFormat="false" ht="64.5" hidden="false" customHeight="true" outlineLevel="0" collapsed="false">
      <c r="A4" s="23"/>
      <c r="B4" s="24"/>
      <c r="C4" s="26" t="s">
        <v>15</v>
      </c>
      <c r="D4" s="26" t="s">
        <v>16</v>
      </c>
      <c r="E4" s="26" t="s">
        <v>17</v>
      </c>
      <c r="F4" s="26" t="s">
        <v>18</v>
      </c>
      <c r="G4" s="26" t="s">
        <v>15</v>
      </c>
      <c r="H4" s="26" t="s">
        <v>16</v>
      </c>
      <c r="I4" s="26" t="s">
        <v>17</v>
      </c>
      <c r="J4" s="26" t="s">
        <v>18</v>
      </c>
      <c r="K4" s="26" t="s">
        <v>15</v>
      </c>
      <c r="L4" s="26" t="s">
        <v>16</v>
      </c>
      <c r="M4" s="26" t="s">
        <v>17</v>
      </c>
      <c r="N4" s="26" t="s">
        <v>18</v>
      </c>
      <c r="O4" s="26" t="s">
        <v>15</v>
      </c>
      <c r="P4" s="26" t="s">
        <v>16</v>
      </c>
      <c r="Q4" s="26" t="s">
        <v>17</v>
      </c>
      <c r="R4" s="27" t="s">
        <v>18</v>
      </c>
    </row>
    <row r="5" customFormat="false" ht="12" hidden="false" customHeight="true" outlineLevel="0" collapsed="false">
      <c r="A5" s="28" t="s">
        <v>19</v>
      </c>
      <c r="B5" s="29" t="n">
        <v>1977</v>
      </c>
      <c r="C5" s="26" t="n">
        <v>2334</v>
      </c>
      <c r="D5" s="30" t="n">
        <f aca="false">C5*0.26*1.15</f>
        <v>697.866</v>
      </c>
      <c r="E5" s="31" t="n">
        <f aca="false">D5*0.03</f>
        <v>20.93598</v>
      </c>
      <c r="F5" s="31" t="n">
        <f aca="false">C5*0.26*1.15/D5*100</f>
        <v>100</v>
      </c>
      <c r="G5" s="26" t="n">
        <v>2334</v>
      </c>
      <c r="H5" s="31" t="n">
        <f aca="false">G5*0.26*1.15</f>
        <v>697.866</v>
      </c>
      <c r="I5" s="31" t="n">
        <v>30</v>
      </c>
      <c r="J5" s="31" t="n">
        <f aca="false">G5*0.26*1.15/H5*100</f>
        <v>100</v>
      </c>
      <c r="K5" s="26" t="n">
        <v>2334</v>
      </c>
      <c r="L5" s="31" t="n">
        <f aca="false">K5*0.26*1.15</f>
        <v>697.866</v>
      </c>
      <c r="M5" s="31" t="n">
        <v>50</v>
      </c>
      <c r="N5" s="32" t="n">
        <f aca="false">K5*0.26*1.15/L5*100</f>
        <v>100</v>
      </c>
      <c r="O5" s="26" t="n">
        <v>2334</v>
      </c>
      <c r="P5" s="31" t="n">
        <f aca="false">O5*0.26*1.15</f>
        <v>697.866</v>
      </c>
      <c r="Q5" s="31" t="n">
        <f aca="false">P5*0.1</f>
        <v>69.7866</v>
      </c>
      <c r="R5" s="33" t="n">
        <f aca="false">O5*0.26*1.15/P5*100</f>
        <v>100</v>
      </c>
    </row>
    <row r="6" customFormat="false" ht="12" hidden="false" customHeight="true" outlineLevel="0" collapsed="false">
      <c r="A6" s="28" t="s">
        <v>20</v>
      </c>
      <c r="B6" s="29" t="n">
        <v>1538</v>
      </c>
      <c r="C6" s="34" t="n">
        <v>1963</v>
      </c>
      <c r="D6" s="30" t="n">
        <f aca="false">C6*0.26*1.15</f>
        <v>586.937</v>
      </c>
      <c r="E6" s="31" t="n">
        <f aca="false">D6*0.03</f>
        <v>17.60811</v>
      </c>
      <c r="F6" s="31" t="n">
        <f aca="false">C6*0.26*1.15/D6*100</f>
        <v>100</v>
      </c>
      <c r="G6" s="34" t="n">
        <v>1963</v>
      </c>
      <c r="H6" s="31" t="n">
        <f aca="false">G6*0.26*1.15</f>
        <v>586.937</v>
      </c>
      <c r="I6" s="31" t="n">
        <v>25</v>
      </c>
      <c r="J6" s="31" t="n">
        <f aca="false">G6*0.26*1.15/H6*100</f>
        <v>100</v>
      </c>
      <c r="K6" s="34" t="n">
        <v>1963</v>
      </c>
      <c r="L6" s="31" t="n">
        <f aca="false">K6*0.26*1.15</f>
        <v>586.937</v>
      </c>
      <c r="M6" s="31" t="n">
        <v>40</v>
      </c>
      <c r="N6" s="32" t="n">
        <f aca="false">K6*0.26*1.15/L6*100</f>
        <v>100</v>
      </c>
      <c r="O6" s="34" t="n">
        <v>1963</v>
      </c>
      <c r="P6" s="31" t="n">
        <f aca="false">O6*0.26*1.15</f>
        <v>586.937</v>
      </c>
      <c r="Q6" s="31" t="n">
        <v>65</v>
      </c>
      <c r="R6" s="33" t="n">
        <f aca="false">O6*0.26*1.15/P6*100</f>
        <v>100</v>
      </c>
    </row>
    <row r="7" customFormat="false" ht="12.75" hidden="false" customHeight="true" outlineLevel="0" collapsed="false">
      <c r="A7" s="28" t="s">
        <v>21</v>
      </c>
      <c r="B7" s="29" t="n">
        <v>617</v>
      </c>
      <c r="C7" s="34" t="n">
        <v>710</v>
      </c>
      <c r="D7" s="30" t="n">
        <f aca="false">C7*0.26*1.15</f>
        <v>212.29</v>
      </c>
      <c r="E7" s="31" t="n">
        <f aca="false">D7*0.03</f>
        <v>6.3687</v>
      </c>
      <c r="F7" s="31" t="n">
        <f aca="false">C7*0.26*1.15/D7*100</f>
        <v>100</v>
      </c>
      <c r="G7" s="34" t="n">
        <v>840</v>
      </c>
      <c r="H7" s="31" t="n">
        <f aca="false">G7*0.26*1.15</f>
        <v>251.16</v>
      </c>
      <c r="I7" s="31" t="n">
        <f aca="false">H7*0.04</f>
        <v>10.0464</v>
      </c>
      <c r="J7" s="31" t="n">
        <f aca="false">G7*0.26*1.15/H7*100</f>
        <v>100</v>
      </c>
      <c r="K7" s="34" t="n">
        <v>880</v>
      </c>
      <c r="L7" s="31" t="n">
        <f aca="false">K7*0.26*1.15</f>
        <v>263.12</v>
      </c>
      <c r="M7" s="31" t="n">
        <v>20</v>
      </c>
      <c r="N7" s="32" t="n">
        <f aca="false">K7*0.26*1.15/L7*100</f>
        <v>100</v>
      </c>
      <c r="O7" s="34" t="n">
        <v>925</v>
      </c>
      <c r="P7" s="31" t="n">
        <f aca="false">O7*0.26*1.15</f>
        <v>276.575</v>
      </c>
      <c r="Q7" s="31" t="n">
        <f aca="false">P7*0.1</f>
        <v>27.6575</v>
      </c>
      <c r="R7" s="33" t="n">
        <f aca="false">O7*0.26*1.15/P7*100</f>
        <v>100</v>
      </c>
    </row>
    <row r="8" customFormat="false" ht="12" hidden="false" customHeight="true" outlineLevel="0" collapsed="false">
      <c r="A8" s="28" t="s">
        <v>10</v>
      </c>
      <c r="B8" s="29" t="n">
        <v>1646</v>
      </c>
      <c r="C8" s="34" t="n">
        <v>2740</v>
      </c>
      <c r="D8" s="30" t="n">
        <f aca="false">C8*0.26*1.15</f>
        <v>819.26</v>
      </c>
      <c r="E8" s="31" t="n">
        <v>35</v>
      </c>
      <c r="F8" s="31" t="n">
        <f aca="false">C8*0.26*1.15/D8*100</f>
        <v>100</v>
      </c>
      <c r="G8" s="34" t="n">
        <v>2740</v>
      </c>
      <c r="H8" s="31" t="n">
        <f aca="false">G8*0.26*1.15</f>
        <v>819.26</v>
      </c>
      <c r="I8" s="31" t="n">
        <v>40</v>
      </c>
      <c r="J8" s="31" t="n">
        <f aca="false">G8*0.26*1.15/H8*100</f>
        <v>100</v>
      </c>
      <c r="K8" s="34" t="n">
        <v>2740</v>
      </c>
      <c r="L8" s="31" t="n">
        <f aca="false">K8*0.26*1.15</f>
        <v>819.26</v>
      </c>
      <c r="M8" s="31" t="n">
        <v>55</v>
      </c>
      <c r="N8" s="32" t="n">
        <f aca="false">K8*0.26*1.15/L8*100</f>
        <v>100</v>
      </c>
      <c r="O8" s="34" t="n">
        <v>2740</v>
      </c>
      <c r="P8" s="31" t="n">
        <f aca="false">O8*0.26*1.15</f>
        <v>819.26</v>
      </c>
      <c r="Q8" s="31" t="n">
        <f aca="false">P8*0.1</f>
        <v>81.926</v>
      </c>
      <c r="R8" s="33" t="n">
        <f aca="false">O8*0.26*1.15/P8*100</f>
        <v>100</v>
      </c>
    </row>
    <row r="9" customFormat="false" ht="12" hidden="false" customHeight="true" outlineLevel="0" collapsed="false">
      <c r="A9" s="28" t="s">
        <v>22</v>
      </c>
      <c r="B9" s="29" t="n">
        <v>1403</v>
      </c>
      <c r="C9" s="34" t="n">
        <v>2413</v>
      </c>
      <c r="D9" s="30" t="n">
        <f aca="false">C9*0.26*1.15</f>
        <v>721.487</v>
      </c>
      <c r="E9" s="31" t="n">
        <f aca="false">D9*0.03</f>
        <v>21.64461</v>
      </c>
      <c r="F9" s="31" t="n">
        <f aca="false">C9*0.26*1.15/D9*100</f>
        <v>100</v>
      </c>
      <c r="G9" s="34" t="n">
        <v>2413</v>
      </c>
      <c r="H9" s="31" t="n">
        <f aca="false">G9*0.26*1.15</f>
        <v>721.487</v>
      </c>
      <c r="I9" s="31" t="n">
        <f aca="false">H9*0.04</f>
        <v>28.85948</v>
      </c>
      <c r="J9" s="31" t="n">
        <f aca="false">G9*0.26*1.15/H9*100</f>
        <v>100</v>
      </c>
      <c r="K9" s="34" t="n">
        <v>2413</v>
      </c>
      <c r="L9" s="31" t="n">
        <f aca="false">K9*0.26*1.15</f>
        <v>721.487</v>
      </c>
      <c r="M9" s="31" t="n">
        <v>50</v>
      </c>
      <c r="N9" s="32" t="n">
        <f aca="false">K9*0.26*1.15/L9*100</f>
        <v>100</v>
      </c>
      <c r="O9" s="34" t="n">
        <v>2413</v>
      </c>
      <c r="P9" s="31" t="n">
        <f aca="false">O9*0.26*1.15</f>
        <v>721.487</v>
      </c>
      <c r="Q9" s="31" t="n">
        <f aca="false">P9*0.1</f>
        <v>72.1487</v>
      </c>
      <c r="R9" s="33" t="n">
        <f aca="false">O9*0.26*1.15/P9*100</f>
        <v>100</v>
      </c>
    </row>
    <row r="10" customFormat="false" ht="12" hidden="false" customHeight="true" outlineLevel="0" collapsed="false">
      <c r="A10" s="28" t="s">
        <v>23</v>
      </c>
      <c r="B10" s="29" t="n">
        <v>1191</v>
      </c>
      <c r="C10" s="34" t="n">
        <v>2290</v>
      </c>
      <c r="D10" s="30" t="n">
        <f aca="false">C10*0.26*1.15</f>
        <v>684.71</v>
      </c>
      <c r="E10" s="31" t="n">
        <f aca="false">D10*0.03</f>
        <v>20.5413</v>
      </c>
      <c r="F10" s="31" t="n">
        <f aca="false">C10*0.26*1.15/D10*100</f>
        <v>100</v>
      </c>
      <c r="G10" s="34" t="n">
        <v>2295</v>
      </c>
      <c r="H10" s="31" t="n">
        <f aca="false">G10*0.26*1.15</f>
        <v>686.205</v>
      </c>
      <c r="I10" s="31" t="n">
        <v>30</v>
      </c>
      <c r="J10" s="31" t="n">
        <f aca="false">G10*0.26*1.15/H10*100</f>
        <v>100</v>
      </c>
      <c r="K10" s="34" t="n">
        <v>2294</v>
      </c>
      <c r="L10" s="31" t="n">
        <f aca="false">K10*0.26*1.15</f>
        <v>685.906</v>
      </c>
      <c r="M10" s="31" t="n">
        <v>50</v>
      </c>
      <c r="N10" s="32" t="n">
        <f aca="false">K10*0.26*1.15/L10*100</f>
        <v>100</v>
      </c>
      <c r="O10" s="34" t="n">
        <v>2300</v>
      </c>
      <c r="P10" s="31" t="n">
        <f aca="false">O10*0.26*1.15</f>
        <v>687.7</v>
      </c>
      <c r="Q10" s="31" t="n">
        <f aca="false">P10*0.1</f>
        <v>68.77</v>
      </c>
      <c r="R10" s="33" t="n">
        <f aca="false">O10*0.26*1.15/P10*100</f>
        <v>100</v>
      </c>
    </row>
    <row r="11" customFormat="false" ht="12.75" hidden="false" customHeight="true" outlineLevel="0" collapsed="false">
      <c r="A11" s="28" t="s">
        <v>24</v>
      </c>
      <c r="B11" s="29" t="n">
        <v>1073</v>
      </c>
      <c r="C11" s="34" t="n">
        <v>2335</v>
      </c>
      <c r="D11" s="30" t="n">
        <f aca="false">C11*0.26*1.15</f>
        <v>698.165</v>
      </c>
      <c r="E11" s="31" t="n">
        <f aca="false">D11*0.03</f>
        <v>20.94495</v>
      </c>
      <c r="F11" s="31" t="n">
        <f aca="false">C11*0.26*1.15/D11*100</f>
        <v>100</v>
      </c>
      <c r="G11" s="34" t="n">
        <v>2335</v>
      </c>
      <c r="H11" s="31" t="n">
        <f aca="false">G11*0.26*1.15</f>
        <v>698.165</v>
      </c>
      <c r="I11" s="31" t="n">
        <f aca="false">H11*0.04</f>
        <v>27.9266</v>
      </c>
      <c r="J11" s="31" t="n">
        <f aca="false">G11*0.26*1.15/H11*100</f>
        <v>100</v>
      </c>
      <c r="K11" s="34" t="n">
        <v>2335</v>
      </c>
      <c r="L11" s="31" t="n">
        <f aca="false">K11*0.26*1.15</f>
        <v>698.165</v>
      </c>
      <c r="M11" s="31" t="n">
        <v>50</v>
      </c>
      <c r="N11" s="32" t="n">
        <f aca="false">K11*0.26*1.15/L11*100</f>
        <v>100</v>
      </c>
      <c r="O11" s="34" t="n">
        <v>2335</v>
      </c>
      <c r="P11" s="31" t="n">
        <f aca="false">O11*0.26*1.15</f>
        <v>698.165</v>
      </c>
      <c r="Q11" s="31" t="n">
        <f aca="false">P11*0.1</f>
        <v>69.8165</v>
      </c>
      <c r="R11" s="33" t="n">
        <f aca="false">O11*0.26*1.15/P11*100</f>
        <v>100</v>
      </c>
    </row>
    <row r="12" customFormat="false" ht="14.25" hidden="false" customHeight="true" outlineLevel="0" collapsed="false">
      <c r="A12" s="28" t="s">
        <v>25</v>
      </c>
      <c r="B12" s="29" t="n">
        <v>934</v>
      </c>
      <c r="C12" s="34" t="n">
        <v>934</v>
      </c>
      <c r="D12" s="30" t="n">
        <f aca="false">C12*0.26*1.15</f>
        <v>279.266</v>
      </c>
      <c r="E12" s="31" t="n">
        <v>20</v>
      </c>
      <c r="F12" s="31" t="n">
        <f aca="false">C12*0.26*1.15/D12*100</f>
        <v>100</v>
      </c>
      <c r="G12" s="34" t="n">
        <v>934</v>
      </c>
      <c r="H12" s="31" t="n">
        <f aca="false">G12*0.26*1.15</f>
        <v>279.266</v>
      </c>
      <c r="I12" s="31" t="n">
        <v>25</v>
      </c>
      <c r="J12" s="31" t="n">
        <f aca="false">G12*0.26*1.15/H12*100</f>
        <v>100</v>
      </c>
      <c r="K12" s="34" t="n">
        <v>934</v>
      </c>
      <c r="L12" s="31" t="n">
        <f aca="false">K12*0.26*1.15</f>
        <v>279.266</v>
      </c>
      <c r="M12" s="31" t="n">
        <v>25</v>
      </c>
      <c r="N12" s="32" t="n">
        <f aca="false">K12*0.26*1.15/L12*100</f>
        <v>100</v>
      </c>
      <c r="O12" s="34" t="n">
        <v>934</v>
      </c>
      <c r="P12" s="31" t="n">
        <f aca="false">O12*0.26*1.15</f>
        <v>279.266</v>
      </c>
      <c r="Q12" s="31" t="n">
        <f aca="false">P12*0.1</f>
        <v>27.9266</v>
      </c>
      <c r="R12" s="33" t="n">
        <f aca="false">O12*0.26*1.15/P12*100</f>
        <v>100</v>
      </c>
    </row>
    <row r="13" customFormat="false" ht="12" hidden="false" customHeight="true" outlineLevel="0" collapsed="false">
      <c r="A13" s="28" t="s">
        <v>26</v>
      </c>
      <c r="B13" s="29" t="n">
        <v>963</v>
      </c>
      <c r="C13" s="34" t="n">
        <v>1928</v>
      </c>
      <c r="D13" s="30" t="n">
        <f aca="false">C13*0.26*1.15</f>
        <v>576.472</v>
      </c>
      <c r="E13" s="31" t="n">
        <v>20</v>
      </c>
      <c r="F13" s="31" t="n">
        <f aca="false">C13*0.26*1.15/D13*100</f>
        <v>100</v>
      </c>
      <c r="G13" s="34" t="n">
        <v>1928</v>
      </c>
      <c r="H13" s="31" t="n">
        <f aca="false">G13*0.26*1.15</f>
        <v>576.472</v>
      </c>
      <c r="I13" s="31" t="n">
        <v>25</v>
      </c>
      <c r="J13" s="31" t="n">
        <f aca="false">G13*0.26*1.15/H13*100</f>
        <v>100</v>
      </c>
      <c r="K13" s="34" t="n">
        <v>1928</v>
      </c>
      <c r="L13" s="31" t="n">
        <f aca="false">K13*0.26*1.15</f>
        <v>576.472</v>
      </c>
      <c r="M13" s="31" t="n">
        <f aca="false">L13*0.07</f>
        <v>40.35304</v>
      </c>
      <c r="N13" s="32" t="n">
        <f aca="false">K13*0.26*1.15/L13*100</f>
        <v>100</v>
      </c>
      <c r="O13" s="34" t="n">
        <v>1928</v>
      </c>
      <c r="P13" s="31" t="n">
        <f aca="false">O13*0.26*1.15</f>
        <v>576.472</v>
      </c>
      <c r="Q13" s="31" t="n">
        <f aca="false">P13*0.1</f>
        <v>57.6472</v>
      </c>
      <c r="R13" s="33" t="n">
        <f aca="false">O13*0.26*1.15/P13*100</f>
        <v>100</v>
      </c>
    </row>
    <row r="14" customFormat="false" ht="11.25" hidden="false" customHeight="true" outlineLevel="0" collapsed="false">
      <c r="A14" s="28" t="s">
        <v>27</v>
      </c>
      <c r="B14" s="29" t="n">
        <v>329</v>
      </c>
      <c r="C14" s="34" t="n">
        <v>650</v>
      </c>
      <c r="D14" s="30" t="n">
        <f aca="false">C14*0.26*1.15</f>
        <v>194.35</v>
      </c>
      <c r="E14" s="31" t="n">
        <v>5</v>
      </c>
      <c r="F14" s="31" t="n">
        <f aca="false">C14*0.26*1.15/D14*100</f>
        <v>100</v>
      </c>
      <c r="G14" s="34" t="n">
        <v>700</v>
      </c>
      <c r="H14" s="31" t="n">
        <f aca="false">G14*0.26*1.15</f>
        <v>209.3</v>
      </c>
      <c r="I14" s="31" t="n">
        <v>6</v>
      </c>
      <c r="J14" s="31" t="n">
        <f aca="false">G14*0.26*1.15/H14*100</f>
        <v>100</v>
      </c>
      <c r="K14" s="34" t="n">
        <v>700</v>
      </c>
      <c r="L14" s="31" t="n">
        <f aca="false">K14*0.26*1.15</f>
        <v>209.3</v>
      </c>
      <c r="M14" s="31" t="n">
        <f aca="false">L14*0.07</f>
        <v>14.651</v>
      </c>
      <c r="N14" s="32" t="n">
        <f aca="false">K14*0.26*1.15/L14*100</f>
        <v>100</v>
      </c>
      <c r="O14" s="34" t="n">
        <v>700</v>
      </c>
      <c r="P14" s="31" t="n">
        <f aca="false">O14*0.26*1.15</f>
        <v>209.3</v>
      </c>
      <c r="Q14" s="31" t="n">
        <v>20</v>
      </c>
      <c r="R14" s="33" t="n">
        <f aca="false">O14*0.26*1.15/P14*100</f>
        <v>100</v>
      </c>
    </row>
    <row r="15" customFormat="false" ht="12" hidden="false" customHeight="true" outlineLevel="0" collapsed="false">
      <c r="A15" s="28" t="s">
        <v>28</v>
      </c>
      <c r="B15" s="29" t="n">
        <v>378</v>
      </c>
      <c r="C15" s="34" t="n">
        <v>379</v>
      </c>
      <c r="D15" s="30" t="n">
        <f aca="false">C15*0.26*1.15</f>
        <v>113.321</v>
      </c>
      <c r="E15" s="31" t="n">
        <f aca="false">D15*0.03</f>
        <v>3.39963</v>
      </c>
      <c r="F15" s="31" t="n">
        <f aca="false">C15*0.26*1.15/D15*100</f>
        <v>100</v>
      </c>
      <c r="G15" s="34" t="n">
        <v>400</v>
      </c>
      <c r="H15" s="31" t="n">
        <f aca="false">G15*0.26*1.15</f>
        <v>119.6</v>
      </c>
      <c r="I15" s="31" t="n">
        <f aca="false">H15*0.04</f>
        <v>4.784</v>
      </c>
      <c r="J15" s="31" t="n">
        <f aca="false">G15*0.26*1.15/H15*100</f>
        <v>100</v>
      </c>
      <c r="K15" s="34" t="n">
        <v>500</v>
      </c>
      <c r="L15" s="31" t="n">
        <f aca="false">K15*0.26*1.15</f>
        <v>149.5</v>
      </c>
      <c r="M15" s="31" t="n">
        <f aca="false">L15*0.07</f>
        <v>10.465</v>
      </c>
      <c r="N15" s="32" t="n">
        <f aca="false">K15*0.26*1.15/L15*100</f>
        <v>100</v>
      </c>
      <c r="O15" s="34" t="n">
        <v>600</v>
      </c>
      <c r="P15" s="31" t="n">
        <f aca="false">O15*0.26*1.15</f>
        <v>179.4</v>
      </c>
      <c r="Q15" s="31" t="n">
        <f aca="false">P15*0.1</f>
        <v>17.94</v>
      </c>
      <c r="R15" s="33" t="n">
        <f aca="false">O15*0.26*1.15/P15*100</f>
        <v>100</v>
      </c>
    </row>
    <row r="16" customFormat="false" ht="12.75" hidden="false" customHeight="true" outlineLevel="0" collapsed="false">
      <c r="A16" s="28" t="s">
        <v>29</v>
      </c>
      <c r="B16" s="29" t="n">
        <v>315</v>
      </c>
      <c r="C16" s="34" t="n">
        <v>350</v>
      </c>
      <c r="D16" s="30" t="n">
        <f aca="false">C16*0.26*1.15</f>
        <v>104.65</v>
      </c>
      <c r="E16" s="31" t="n">
        <f aca="false">D16*0.03</f>
        <v>3.1395</v>
      </c>
      <c r="F16" s="31" t="n">
        <f aca="false">C16*0.26*1.15/D16*100</f>
        <v>100</v>
      </c>
      <c r="G16" s="34" t="n">
        <v>430</v>
      </c>
      <c r="H16" s="31" t="n">
        <f aca="false">G16*0.26*1.15</f>
        <v>128.57</v>
      </c>
      <c r="I16" s="31" t="n">
        <f aca="false">H16*0.04</f>
        <v>5.1428</v>
      </c>
      <c r="J16" s="31" t="n">
        <f aca="false">G16*0.26*1.15/H16*100</f>
        <v>100</v>
      </c>
      <c r="K16" s="34" t="n">
        <v>450</v>
      </c>
      <c r="L16" s="31" t="n">
        <f aca="false">K16*0.26*1.15</f>
        <v>134.55</v>
      </c>
      <c r="M16" s="31" t="n">
        <f aca="false">L16*0.07</f>
        <v>9.4185</v>
      </c>
      <c r="N16" s="32" t="n">
        <f aca="false">K16*0.26*1.15/L16*100</f>
        <v>100</v>
      </c>
      <c r="O16" s="34" t="n">
        <v>500</v>
      </c>
      <c r="P16" s="31" t="n">
        <f aca="false">O16*0.26*1.15</f>
        <v>149.5</v>
      </c>
      <c r="Q16" s="31" t="n">
        <f aca="false">P16*0.1</f>
        <v>14.95</v>
      </c>
      <c r="R16" s="33" t="n">
        <f aca="false">O16*0.26*1.15/P16*100</f>
        <v>100</v>
      </c>
    </row>
    <row r="17" customFormat="false" ht="12.75" hidden="false" customHeight="true" outlineLevel="0" collapsed="false">
      <c r="A17" s="28" t="s">
        <v>30</v>
      </c>
      <c r="B17" s="29" t="n">
        <v>362</v>
      </c>
      <c r="C17" s="34" t="n">
        <v>698</v>
      </c>
      <c r="D17" s="30" t="n">
        <f aca="false">C17*0.26*1.15</f>
        <v>208.702</v>
      </c>
      <c r="E17" s="31" t="n">
        <f aca="false">D17*0.03</f>
        <v>6.26106</v>
      </c>
      <c r="F17" s="31" t="n">
        <f aca="false">C17*0.26*1.15/D17*100</f>
        <v>100</v>
      </c>
      <c r="G17" s="34" t="n">
        <v>698</v>
      </c>
      <c r="H17" s="31" t="n">
        <f aca="false">G17*0.26*1.15</f>
        <v>208.702</v>
      </c>
      <c r="I17" s="31" t="n">
        <f aca="false">H17*0.04</f>
        <v>8.34808</v>
      </c>
      <c r="J17" s="31" t="n">
        <f aca="false">G17*0.26*1.15/H17*100</f>
        <v>100</v>
      </c>
      <c r="K17" s="34" t="n">
        <v>700</v>
      </c>
      <c r="L17" s="31" t="n">
        <f aca="false">K17*0.26*1.15</f>
        <v>209.3</v>
      </c>
      <c r="M17" s="31" t="n">
        <f aca="false">L17*0.07</f>
        <v>14.651</v>
      </c>
      <c r="N17" s="32" t="n">
        <f aca="false">K17*0.26*1.15/L17*100</f>
        <v>100</v>
      </c>
      <c r="O17" s="34" t="n">
        <v>700</v>
      </c>
      <c r="P17" s="31" t="n">
        <f aca="false">O17*0.26*1.15</f>
        <v>209.3</v>
      </c>
      <c r="Q17" s="31" t="n">
        <f aca="false">P17*0.1</f>
        <v>20.93</v>
      </c>
      <c r="R17" s="33" t="n">
        <f aca="false">O17*0.26*1.15/P17*100</f>
        <v>100</v>
      </c>
    </row>
    <row r="18" customFormat="false" ht="12.75" hidden="false" customHeight="true" outlineLevel="0" collapsed="false">
      <c r="A18" s="28" t="s">
        <v>31</v>
      </c>
      <c r="B18" s="29" t="n">
        <v>343</v>
      </c>
      <c r="C18" s="34" t="n">
        <v>960</v>
      </c>
      <c r="D18" s="30" t="n">
        <f aca="false">C18*0.26*1.15</f>
        <v>287.04</v>
      </c>
      <c r="E18" s="31" t="n">
        <v>10</v>
      </c>
      <c r="F18" s="31" t="n">
        <f aca="false">C18*0.26*1.15/D18*100</f>
        <v>100</v>
      </c>
      <c r="G18" s="34" t="n">
        <v>965</v>
      </c>
      <c r="H18" s="31" t="n">
        <f aca="false">G18*0.26*1.15</f>
        <v>288.535</v>
      </c>
      <c r="I18" s="31" t="n">
        <f aca="false">H18*0.04</f>
        <v>11.5414</v>
      </c>
      <c r="J18" s="31" t="n">
        <f aca="false">G18*0.26*1.15/H18*100</f>
        <v>100</v>
      </c>
      <c r="K18" s="34" t="n">
        <v>965</v>
      </c>
      <c r="L18" s="31" t="n">
        <f aca="false">K18*0.26*1.15</f>
        <v>288.535</v>
      </c>
      <c r="M18" s="31" t="n">
        <f aca="false">L18*0.07</f>
        <v>20.19745</v>
      </c>
      <c r="N18" s="32" t="n">
        <f aca="false">K18*0.26*1.15/L18*100</f>
        <v>100</v>
      </c>
      <c r="O18" s="34" t="n">
        <v>965</v>
      </c>
      <c r="P18" s="31" t="n">
        <f aca="false">O18*0.26*1.15</f>
        <v>288.535</v>
      </c>
      <c r="Q18" s="31" t="n">
        <f aca="false">P18*0.1</f>
        <v>28.8535</v>
      </c>
      <c r="R18" s="33" t="n">
        <f aca="false">O18*0.26*1.15/P18*100</f>
        <v>100</v>
      </c>
    </row>
    <row r="19" customFormat="false" ht="12.75" hidden="false" customHeight="true" outlineLevel="0" collapsed="false">
      <c r="A19" s="28" t="s">
        <v>32</v>
      </c>
      <c r="B19" s="29" t="n">
        <v>421</v>
      </c>
      <c r="C19" s="34" t="n">
        <v>899</v>
      </c>
      <c r="D19" s="30" t="n">
        <f aca="false">C19*0.26*1.15</f>
        <v>268.801</v>
      </c>
      <c r="E19" s="31" t="n">
        <v>10</v>
      </c>
      <c r="F19" s="31" t="n">
        <f aca="false">C19*0.26*1.15/D19*100</f>
        <v>100</v>
      </c>
      <c r="G19" s="34" t="n">
        <v>950</v>
      </c>
      <c r="H19" s="31" t="n">
        <f aca="false">G19*0.26*1.15</f>
        <v>284.05</v>
      </c>
      <c r="I19" s="31" t="n">
        <f aca="false">H19*0.04</f>
        <v>11.362</v>
      </c>
      <c r="J19" s="31" t="n">
        <f aca="false">G19*0.26*1.15/H19*100</f>
        <v>100</v>
      </c>
      <c r="K19" s="34" t="n">
        <v>950</v>
      </c>
      <c r="L19" s="31" t="n">
        <f aca="false">K19*0.26*1.15</f>
        <v>284.05</v>
      </c>
      <c r="M19" s="31" t="n">
        <f aca="false">L19*0.07</f>
        <v>19.8835</v>
      </c>
      <c r="N19" s="32" t="n">
        <f aca="false">K19*0.26*1.15/L19*100</f>
        <v>100</v>
      </c>
      <c r="O19" s="34" t="n">
        <v>950</v>
      </c>
      <c r="P19" s="31" t="n">
        <f aca="false">O19*0.26*1.15</f>
        <v>284.05</v>
      </c>
      <c r="Q19" s="31" t="n">
        <f aca="false">P19*0.1</f>
        <v>28.405</v>
      </c>
      <c r="R19" s="33" t="n">
        <f aca="false">O19*0.26*1.15/P19*100</f>
        <v>100</v>
      </c>
    </row>
    <row r="20" customFormat="false" ht="12" hidden="false" customHeight="true" outlineLevel="0" collapsed="false">
      <c r="A20" s="28" t="s">
        <v>33</v>
      </c>
      <c r="B20" s="29" t="n">
        <v>349</v>
      </c>
      <c r="C20" s="34" t="n">
        <v>200</v>
      </c>
      <c r="D20" s="30" t="n">
        <f aca="false">C20*0.26*1.15</f>
        <v>59.8</v>
      </c>
      <c r="E20" s="31" t="n">
        <f aca="false">D20*0.03</f>
        <v>1.794</v>
      </c>
      <c r="F20" s="31" t="n">
        <f aca="false">C20*0.26*1.15/D20*100</f>
        <v>100</v>
      </c>
      <c r="G20" s="34" t="n">
        <v>220</v>
      </c>
      <c r="H20" s="31" t="n">
        <f aca="false">G20*0.26*1.15</f>
        <v>65.78</v>
      </c>
      <c r="I20" s="31" t="n">
        <f aca="false">H20*0.04</f>
        <v>2.6312</v>
      </c>
      <c r="J20" s="31" t="n">
        <f aca="false">G20*0.26*1.15/H20*100</f>
        <v>100</v>
      </c>
      <c r="K20" s="34" t="n">
        <v>300</v>
      </c>
      <c r="L20" s="31" t="n">
        <f aca="false">K20*0.26*1.15</f>
        <v>89.7</v>
      </c>
      <c r="M20" s="31" t="n">
        <f aca="false">L20*0.07</f>
        <v>6.279</v>
      </c>
      <c r="N20" s="32" t="n">
        <f aca="false">K20*0.26*1.15/L20*100</f>
        <v>100</v>
      </c>
      <c r="O20" s="34" t="n">
        <v>350</v>
      </c>
      <c r="P20" s="31" t="n">
        <f aca="false">O20*0.26*1.15</f>
        <v>104.65</v>
      </c>
      <c r="Q20" s="31" t="n">
        <f aca="false">P20*0.1</f>
        <v>10.465</v>
      </c>
      <c r="R20" s="33" t="n">
        <f aca="false">O20*0.26*1.15/P20*100</f>
        <v>100</v>
      </c>
    </row>
    <row r="21" customFormat="false" ht="12.75" hidden="false" customHeight="true" outlineLevel="0" collapsed="false">
      <c r="A21" s="28" t="s">
        <v>34</v>
      </c>
      <c r="B21" s="29" t="n">
        <v>1178</v>
      </c>
      <c r="C21" s="34" t="n">
        <v>1300</v>
      </c>
      <c r="D21" s="30" t="n">
        <f aca="false">C21*0.26*1.15</f>
        <v>388.7</v>
      </c>
      <c r="E21" s="31" t="n">
        <f aca="false">D21*0.03</f>
        <v>11.661</v>
      </c>
      <c r="F21" s="31" t="n">
        <f aca="false">C21*0.26*1.15/D21*100</f>
        <v>100</v>
      </c>
      <c r="G21" s="34" t="n">
        <v>1555</v>
      </c>
      <c r="H21" s="31" t="n">
        <f aca="false">G21*0.26*1.15</f>
        <v>464.945</v>
      </c>
      <c r="I21" s="31" t="n">
        <f aca="false">H21*0.04</f>
        <v>18.5978</v>
      </c>
      <c r="J21" s="31" t="n">
        <f aca="false">G21*0.26*1.15/H21*100</f>
        <v>100</v>
      </c>
      <c r="K21" s="34" t="n">
        <v>1600</v>
      </c>
      <c r="L21" s="31" t="n">
        <f aca="false">K21*0.26*1.15</f>
        <v>478.4</v>
      </c>
      <c r="M21" s="31" t="n">
        <f aca="false">L21*0.07</f>
        <v>33.488</v>
      </c>
      <c r="N21" s="32" t="n">
        <f aca="false">K21*0.26*1.15/L21*100</f>
        <v>100</v>
      </c>
      <c r="O21" s="34" t="n">
        <v>1650</v>
      </c>
      <c r="P21" s="31" t="n">
        <f aca="false">O21*0.26*1.15</f>
        <v>493.35</v>
      </c>
      <c r="Q21" s="31" t="n">
        <f aca="false">P21*0.1</f>
        <v>49.335</v>
      </c>
      <c r="R21" s="33" t="n">
        <f aca="false">O21*0.26*1.15/P21*100</f>
        <v>100</v>
      </c>
    </row>
    <row r="22" customFormat="false" ht="12.75" hidden="false" customHeight="false" outlineLevel="0" collapsed="false">
      <c r="A22" s="28" t="s">
        <v>35</v>
      </c>
      <c r="B22" s="35" t="n">
        <v>0</v>
      </c>
      <c r="C22" s="34" t="n">
        <v>0</v>
      </c>
      <c r="D22" s="30" t="n">
        <f aca="false">C22*0.26*1.15</f>
        <v>0</v>
      </c>
      <c r="E22" s="31" t="n">
        <f aca="false">D22*0.03</f>
        <v>0</v>
      </c>
      <c r="F22" s="31" t="n">
        <v>0</v>
      </c>
      <c r="G22" s="34" t="n">
        <v>0</v>
      </c>
      <c r="H22" s="31" t="n">
        <f aca="false">G22*0.26*1.15</f>
        <v>0</v>
      </c>
      <c r="I22" s="31" t="n">
        <f aca="false">H22*0.04</f>
        <v>0</v>
      </c>
      <c r="J22" s="31" t="n">
        <v>0</v>
      </c>
      <c r="K22" s="34" t="n">
        <v>0</v>
      </c>
      <c r="L22" s="31" t="n">
        <f aca="false">K22*0.26*1.15</f>
        <v>0</v>
      </c>
      <c r="M22" s="31" t="n">
        <f aca="false">L22*0.07</f>
        <v>0</v>
      </c>
      <c r="N22" s="32" t="n">
        <v>0</v>
      </c>
      <c r="O22" s="34" t="n">
        <v>0</v>
      </c>
      <c r="P22" s="31" t="n">
        <f aca="false">O22*0.26*1.15</f>
        <v>0</v>
      </c>
      <c r="Q22" s="31" t="n">
        <f aca="false">P22*0.1</f>
        <v>0</v>
      </c>
      <c r="R22" s="33" t="n">
        <v>0</v>
      </c>
    </row>
    <row r="23" customFormat="false" ht="11.25" hidden="false" customHeight="true" outlineLevel="0" collapsed="false">
      <c r="A23" s="28" t="s">
        <v>36</v>
      </c>
      <c r="B23" s="35" t="n">
        <v>3</v>
      </c>
      <c r="C23" s="26" t="n">
        <v>15</v>
      </c>
      <c r="D23" s="30" t="n">
        <f aca="false">C23*0.26*1.15</f>
        <v>4.485</v>
      </c>
      <c r="E23" s="31" t="n">
        <f aca="false">D23*0.03</f>
        <v>0.13455</v>
      </c>
      <c r="F23" s="31" t="n">
        <f aca="false">C23*0.26*1.15/D23*100</f>
        <v>100</v>
      </c>
      <c r="G23" s="26" t="n">
        <v>15</v>
      </c>
      <c r="H23" s="31" t="n">
        <f aca="false">G23*0.26*1.15</f>
        <v>4.485</v>
      </c>
      <c r="I23" s="31" t="n">
        <f aca="false">H23*0.04</f>
        <v>0.1794</v>
      </c>
      <c r="J23" s="31" t="n">
        <f aca="false">G23*0.26*1.15/H23*100</f>
        <v>100</v>
      </c>
      <c r="K23" s="26" t="n">
        <v>15</v>
      </c>
      <c r="L23" s="31" t="n">
        <f aca="false">K23*0.26*1.15</f>
        <v>4.485</v>
      </c>
      <c r="M23" s="31" t="n">
        <f aca="false">L23*0.07</f>
        <v>0.31395</v>
      </c>
      <c r="N23" s="32" t="n">
        <f aca="false">K23*0.26*1.15/L23*100</f>
        <v>100</v>
      </c>
      <c r="O23" s="26" t="n">
        <v>15</v>
      </c>
      <c r="P23" s="31" t="n">
        <f aca="false">O23*0.26*1.15</f>
        <v>4.485</v>
      </c>
      <c r="Q23" s="31" t="n">
        <f aca="false">P23*0.1</f>
        <v>0.4485</v>
      </c>
      <c r="R23" s="33" t="n">
        <f aca="false">O23*0.26*1.15/P23*100</f>
        <v>100</v>
      </c>
    </row>
    <row r="24" customFormat="false" ht="12.75" hidden="false" customHeight="true" outlineLevel="0" collapsed="false">
      <c r="A24" s="28" t="s">
        <v>37</v>
      </c>
      <c r="B24" s="35" t="n">
        <v>14</v>
      </c>
      <c r="C24" s="34" t="n">
        <v>12</v>
      </c>
      <c r="D24" s="30" t="n">
        <f aca="false">C24*0.26*1.15</f>
        <v>3.588</v>
      </c>
      <c r="E24" s="31" t="n">
        <f aca="false">D24*0.03</f>
        <v>0.10764</v>
      </c>
      <c r="F24" s="31" t="n">
        <f aca="false">C24*0.26*1.15/D24*100</f>
        <v>100</v>
      </c>
      <c r="G24" s="34" t="n">
        <v>14</v>
      </c>
      <c r="H24" s="31" t="n">
        <f aca="false">G24*0.26*1.15</f>
        <v>4.186</v>
      </c>
      <c r="I24" s="31" t="n">
        <f aca="false">H24*0.04</f>
        <v>0.16744</v>
      </c>
      <c r="J24" s="31" t="n">
        <f aca="false">G24*0.26*1.15/H24*100</f>
        <v>100</v>
      </c>
      <c r="K24" s="34" t="n">
        <v>14</v>
      </c>
      <c r="L24" s="31" t="n">
        <f aca="false">K24*0.26*1.15</f>
        <v>4.186</v>
      </c>
      <c r="M24" s="31" t="n">
        <f aca="false">L24*0.07</f>
        <v>0.29302</v>
      </c>
      <c r="N24" s="32" t="n">
        <f aca="false">K24*0.26*1.15/L24*100</f>
        <v>100</v>
      </c>
      <c r="O24" s="34" t="n">
        <v>15</v>
      </c>
      <c r="P24" s="31" t="n">
        <f aca="false">O24*0.26*1.15</f>
        <v>4.485</v>
      </c>
      <c r="Q24" s="31" t="n">
        <f aca="false">P24*0.1</f>
        <v>0.4485</v>
      </c>
      <c r="R24" s="33" t="n">
        <f aca="false">O24*0.26*1.15/P24*100</f>
        <v>100</v>
      </c>
    </row>
    <row r="25" customFormat="false" ht="12.75" hidden="false" customHeight="true" outlineLevel="0" collapsed="false">
      <c r="A25" s="28" t="s">
        <v>38</v>
      </c>
      <c r="B25" s="35" t="n">
        <v>0</v>
      </c>
      <c r="C25" s="34" t="n">
        <v>0</v>
      </c>
      <c r="D25" s="30" t="n">
        <f aca="false">C25*0.26*1.15</f>
        <v>0</v>
      </c>
      <c r="E25" s="31" t="n">
        <f aca="false">D25*0.03</f>
        <v>0</v>
      </c>
      <c r="F25" s="31" t="n">
        <v>0</v>
      </c>
      <c r="G25" s="34" t="n">
        <v>0</v>
      </c>
      <c r="H25" s="31" t="n">
        <f aca="false">G25*0.26*1.15</f>
        <v>0</v>
      </c>
      <c r="I25" s="31" t="n">
        <f aca="false">H25*0.04</f>
        <v>0</v>
      </c>
      <c r="J25" s="31" t="n">
        <v>0</v>
      </c>
      <c r="K25" s="34" t="n">
        <v>0</v>
      </c>
      <c r="L25" s="31" t="n">
        <f aca="false">K25*0.26*1.15</f>
        <v>0</v>
      </c>
      <c r="M25" s="31" t="n">
        <f aca="false">L25*0.07</f>
        <v>0</v>
      </c>
      <c r="N25" s="32" t="n">
        <v>0</v>
      </c>
      <c r="O25" s="34" t="n">
        <v>0</v>
      </c>
      <c r="P25" s="31" t="n">
        <f aca="false">O25*0.26*1.15</f>
        <v>0</v>
      </c>
      <c r="Q25" s="31" t="n">
        <f aca="false">P25*0.1</f>
        <v>0</v>
      </c>
      <c r="R25" s="33" t="n">
        <v>0</v>
      </c>
    </row>
    <row r="26" customFormat="false" ht="14.25" hidden="false" customHeight="true" outlineLevel="0" collapsed="false">
      <c r="A26" s="28" t="s">
        <v>39</v>
      </c>
      <c r="B26" s="35" t="n">
        <v>60</v>
      </c>
      <c r="C26" s="34" t="n">
        <v>70</v>
      </c>
      <c r="D26" s="30" t="n">
        <f aca="false">C26*0.26*1.15</f>
        <v>20.93</v>
      </c>
      <c r="E26" s="31" t="n">
        <f aca="false">D26*0.03</f>
        <v>0.6279</v>
      </c>
      <c r="F26" s="31" t="n">
        <f aca="false">C26*0.26*1.15/D26*100</f>
        <v>100</v>
      </c>
      <c r="G26" s="34" t="n">
        <v>80</v>
      </c>
      <c r="H26" s="31" t="n">
        <f aca="false">G26*0.26*1.15</f>
        <v>23.92</v>
      </c>
      <c r="I26" s="31" t="n">
        <f aca="false">H26*0.04</f>
        <v>0.9568</v>
      </c>
      <c r="J26" s="31" t="n">
        <f aca="false">G26*0.26*1.15/H26*100</f>
        <v>100</v>
      </c>
      <c r="K26" s="34" t="n">
        <v>85</v>
      </c>
      <c r="L26" s="31" t="n">
        <f aca="false">K26*0.26*1.15</f>
        <v>25.415</v>
      </c>
      <c r="M26" s="31" t="n">
        <f aca="false">L26*0.07</f>
        <v>1.77905</v>
      </c>
      <c r="N26" s="32" t="n">
        <f aca="false">K26*0.26*1.15/L26*100</f>
        <v>100</v>
      </c>
      <c r="O26" s="34" t="n">
        <v>90</v>
      </c>
      <c r="P26" s="31" t="n">
        <f aca="false">O26*0.26*1.15</f>
        <v>26.91</v>
      </c>
      <c r="Q26" s="31" t="n">
        <f aca="false">P26*0.1</f>
        <v>2.691</v>
      </c>
      <c r="R26" s="33" t="n">
        <f aca="false">O26*0.26*1.15/P26*100</f>
        <v>100</v>
      </c>
    </row>
    <row r="27" customFormat="false" ht="12.75" hidden="false" customHeight="true" outlineLevel="0" collapsed="false">
      <c r="A27" s="28" t="s">
        <v>40</v>
      </c>
      <c r="B27" s="35" t="n">
        <v>32</v>
      </c>
      <c r="C27" s="34" t="n">
        <v>10</v>
      </c>
      <c r="D27" s="30" t="n">
        <f aca="false">C27*0.26*1.15</f>
        <v>2.99</v>
      </c>
      <c r="E27" s="31" t="n">
        <f aca="false">D27*0.03</f>
        <v>0.0897</v>
      </c>
      <c r="F27" s="31" t="n">
        <v>0</v>
      </c>
      <c r="G27" s="34" t="n">
        <v>11</v>
      </c>
      <c r="H27" s="31" t="n">
        <f aca="false">G27*0.26*1.15</f>
        <v>3.289</v>
      </c>
      <c r="I27" s="31" t="n">
        <f aca="false">H27*0.04</f>
        <v>0.13156</v>
      </c>
      <c r="J27" s="31" t="n">
        <f aca="false">G27*0.26*1.15/H27*100</f>
        <v>100</v>
      </c>
      <c r="K27" s="34" t="n">
        <v>14</v>
      </c>
      <c r="L27" s="31" t="n">
        <f aca="false">K27*0.26*1.15</f>
        <v>4.186</v>
      </c>
      <c r="M27" s="31" t="n">
        <f aca="false">L27*0.07</f>
        <v>0.29302</v>
      </c>
      <c r="N27" s="32" t="n">
        <f aca="false">K27*0.26*1.15/L27*100</f>
        <v>100</v>
      </c>
      <c r="O27" s="34" t="n">
        <v>14</v>
      </c>
      <c r="P27" s="31" t="n">
        <f aca="false">O27*0.26*1.15</f>
        <v>4.186</v>
      </c>
      <c r="Q27" s="31" t="n">
        <f aca="false">P27*0.1</f>
        <v>0.4186</v>
      </c>
      <c r="R27" s="33" t="n">
        <f aca="false">O27*0.26*1.15/P27*100</f>
        <v>100</v>
      </c>
    </row>
    <row r="28" customFormat="false" ht="12.75" hidden="false" customHeight="true" outlineLevel="0" collapsed="false">
      <c r="A28" s="28" t="s">
        <v>41</v>
      </c>
      <c r="B28" s="35" t="n">
        <v>32</v>
      </c>
      <c r="C28" s="34" t="n">
        <v>5</v>
      </c>
      <c r="D28" s="30" t="n">
        <f aca="false">C28*0.26*1.15</f>
        <v>1.495</v>
      </c>
      <c r="E28" s="31" t="n">
        <f aca="false">D28*0.03</f>
        <v>0.04485</v>
      </c>
      <c r="F28" s="31" t="n">
        <v>0</v>
      </c>
      <c r="G28" s="34" t="n">
        <v>13</v>
      </c>
      <c r="H28" s="31" t="n">
        <f aca="false">G28*0.26*1.15</f>
        <v>3.887</v>
      </c>
      <c r="I28" s="31" t="n">
        <f aca="false">H28*0.04</f>
        <v>0.15548</v>
      </c>
      <c r="J28" s="31" t="n">
        <f aca="false">G28*0.26*1.15/H28*100</f>
        <v>100</v>
      </c>
      <c r="K28" s="34" t="n">
        <v>12</v>
      </c>
      <c r="L28" s="31" t="n">
        <f aca="false">K28*0.26*1.15</f>
        <v>3.588</v>
      </c>
      <c r="M28" s="31" t="n">
        <f aca="false">L28*0.07</f>
        <v>0.25116</v>
      </c>
      <c r="N28" s="32" t="n">
        <f aca="false">K28*0.26*1.15/L28*100</f>
        <v>100</v>
      </c>
      <c r="O28" s="34" t="n">
        <v>12</v>
      </c>
      <c r="P28" s="31" t="n">
        <f aca="false">O28*0.26*1.15</f>
        <v>3.588</v>
      </c>
      <c r="Q28" s="31" t="n">
        <f aca="false">P28*0.1</f>
        <v>0.3588</v>
      </c>
      <c r="R28" s="33" t="n">
        <f aca="false">O28*0.26*1.15/P28*100</f>
        <v>100</v>
      </c>
    </row>
    <row r="29" customFormat="false" ht="13.5" hidden="false" customHeight="true" outlineLevel="0" collapsed="false">
      <c r="A29" s="28" t="s">
        <v>42</v>
      </c>
      <c r="B29" s="35" t="n">
        <v>7</v>
      </c>
      <c r="C29" s="34" t="n">
        <v>0</v>
      </c>
      <c r="D29" s="30" t="n">
        <f aca="false">C29*0.26*1.15</f>
        <v>0</v>
      </c>
      <c r="E29" s="31" t="n">
        <f aca="false">D29*0.03</f>
        <v>0</v>
      </c>
      <c r="F29" s="31" t="n">
        <v>0</v>
      </c>
      <c r="G29" s="34" t="n">
        <v>20</v>
      </c>
      <c r="H29" s="31" t="n">
        <f aca="false">G29*0.26*1.15</f>
        <v>5.98</v>
      </c>
      <c r="I29" s="31" t="n">
        <f aca="false">H29*0.04</f>
        <v>0.2392</v>
      </c>
      <c r="J29" s="31" t="n">
        <f aca="false">G29*0.26*1.15/H29*100</f>
        <v>100</v>
      </c>
      <c r="K29" s="34" t="n">
        <v>20</v>
      </c>
      <c r="L29" s="31" t="n">
        <f aca="false">K29*0.26*1.15</f>
        <v>5.98</v>
      </c>
      <c r="M29" s="31" t="n">
        <f aca="false">L29*0.07</f>
        <v>0.4186</v>
      </c>
      <c r="N29" s="32" t="n">
        <f aca="false">K29*0.26*1.15/L29*100</f>
        <v>100</v>
      </c>
      <c r="O29" s="34" t="n">
        <v>20</v>
      </c>
      <c r="P29" s="31" t="n">
        <f aca="false">O29*0.26*1.15</f>
        <v>5.98</v>
      </c>
      <c r="Q29" s="31" t="n">
        <f aca="false">P29*0.1</f>
        <v>0.598</v>
      </c>
      <c r="R29" s="33" t="n">
        <f aca="false">O29*0.26*1.15/P29*100</f>
        <v>100</v>
      </c>
    </row>
    <row r="30" customFormat="false" ht="14.25" hidden="false" customHeight="true" outlineLevel="0" collapsed="false">
      <c r="A30" s="28" t="s">
        <v>43</v>
      </c>
      <c r="B30" s="35" t="n">
        <v>2</v>
      </c>
      <c r="C30" s="34" t="n">
        <v>5</v>
      </c>
      <c r="D30" s="30" t="n">
        <f aca="false">C30*0.26*1.15</f>
        <v>1.495</v>
      </c>
      <c r="E30" s="31" t="n">
        <f aca="false">D30*0.03</f>
        <v>0.04485</v>
      </c>
      <c r="F30" s="31" t="n">
        <f aca="false">C30*0.26*1.15/D30*100</f>
        <v>100</v>
      </c>
      <c r="G30" s="34" t="n">
        <v>7</v>
      </c>
      <c r="H30" s="31" t="n">
        <f aca="false">G30*0.26*1.15</f>
        <v>2.093</v>
      </c>
      <c r="I30" s="31" t="n">
        <f aca="false">H30*0.04</f>
        <v>0.08372</v>
      </c>
      <c r="J30" s="31" t="n">
        <f aca="false">G30*0.26*1.15/H30*100</f>
        <v>100</v>
      </c>
      <c r="K30" s="34" t="n">
        <v>7</v>
      </c>
      <c r="L30" s="31" t="n">
        <f aca="false">K30*0.26*1.15</f>
        <v>2.093</v>
      </c>
      <c r="M30" s="31" t="n">
        <f aca="false">L30*0.07</f>
        <v>0.14651</v>
      </c>
      <c r="N30" s="32" t="n">
        <f aca="false">K30*0.26*1.15/L30*100</f>
        <v>100</v>
      </c>
      <c r="O30" s="34" t="n">
        <v>7</v>
      </c>
      <c r="P30" s="31" t="n">
        <f aca="false">O30*0.26*1.15</f>
        <v>2.093</v>
      </c>
      <c r="Q30" s="31" t="n">
        <f aca="false">P30*0.1</f>
        <v>0.2093</v>
      </c>
      <c r="R30" s="33" t="n">
        <f aca="false">O30*0.26*1.15/P30*100</f>
        <v>100</v>
      </c>
    </row>
    <row r="31" customFormat="false" ht="12.75" hidden="false" customHeight="true" outlineLevel="0" collapsed="false">
      <c r="A31" s="28" t="s">
        <v>44</v>
      </c>
      <c r="B31" s="35" t="n">
        <v>4</v>
      </c>
      <c r="C31" s="34" t="n">
        <v>0</v>
      </c>
      <c r="D31" s="30" t="n">
        <f aca="false">C31*0.26*1.15</f>
        <v>0</v>
      </c>
      <c r="E31" s="31" t="n">
        <f aca="false">D31*0.03</f>
        <v>0</v>
      </c>
      <c r="F31" s="31" t="n">
        <v>0</v>
      </c>
      <c r="G31" s="34" t="n">
        <v>0</v>
      </c>
      <c r="H31" s="31" t="n">
        <f aca="false">G31*0.26*1.15</f>
        <v>0</v>
      </c>
      <c r="I31" s="31" t="n">
        <f aca="false">H31*0.04</f>
        <v>0</v>
      </c>
      <c r="J31" s="31" t="n">
        <v>0</v>
      </c>
      <c r="K31" s="34" t="n">
        <v>0</v>
      </c>
      <c r="L31" s="31" t="n">
        <f aca="false">K31*0.26*1.15</f>
        <v>0</v>
      </c>
      <c r="M31" s="31" t="n">
        <f aca="false">L31*0.07</f>
        <v>0</v>
      </c>
      <c r="N31" s="32" t="n">
        <v>0</v>
      </c>
      <c r="O31" s="34" t="n">
        <v>0</v>
      </c>
      <c r="P31" s="31" t="n">
        <f aca="false">O31*0.26*1.15</f>
        <v>0</v>
      </c>
      <c r="Q31" s="31" t="n">
        <f aca="false">P31*0.1</f>
        <v>0</v>
      </c>
      <c r="R31" s="33" t="n">
        <v>0</v>
      </c>
    </row>
    <row r="32" s="43" customFormat="true" ht="12.75" hidden="false" customHeight="true" outlineLevel="0" collapsed="false">
      <c r="A32" s="36" t="s">
        <v>45</v>
      </c>
      <c r="B32" s="37" t="n">
        <f aca="false">SUM(B5:B31)</f>
        <v>15171</v>
      </c>
      <c r="C32" s="38" t="n">
        <f aca="false">SUM(C5:C31)</f>
        <v>23200</v>
      </c>
      <c r="D32" s="39" t="n">
        <f aca="false">C32*0.26*1.15</f>
        <v>6936.8</v>
      </c>
      <c r="E32" s="40" t="n">
        <f aca="false">SUM(E5:E31)</f>
        <v>235.34833</v>
      </c>
      <c r="F32" s="40" t="n">
        <f aca="false">C32*0.26*1.15/D32*100</f>
        <v>100</v>
      </c>
      <c r="G32" s="38" t="n">
        <f aca="false">SUM(G5:G31)</f>
        <v>23860</v>
      </c>
      <c r="H32" s="40" t="n">
        <f aca="false">G32*0.26*1.15</f>
        <v>7134.14</v>
      </c>
      <c r="I32" s="40" t="n">
        <f aca="false">SUM(I5:I31)</f>
        <v>312.15336</v>
      </c>
      <c r="J32" s="40" t="n">
        <f aca="false">G32*0.26*1.15/H32*100</f>
        <v>100</v>
      </c>
      <c r="K32" s="38" t="n">
        <f aca="false">SUM(K5:K31)</f>
        <v>24153</v>
      </c>
      <c r="L32" s="40" t="n">
        <f aca="false">K32*0.26*1.15</f>
        <v>7221.747</v>
      </c>
      <c r="M32" s="40" t="n">
        <f aca="false">SUM(M5:M31)</f>
        <v>512.8818</v>
      </c>
      <c r="N32" s="41" t="n">
        <f aca="false">K32*0.26*1.15/L32*100</f>
        <v>100</v>
      </c>
      <c r="O32" s="38" t="n">
        <f aca="false">SUM(O5:O31)</f>
        <v>24460</v>
      </c>
      <c r="P32" s="40" t="n">
        <f aca="false">O32*0.26*1.15</f>
        <v>7313.54</v>
      </c>
      <c r="Q32" s="40" t="n">
        <f aca="false">SUM(Q5:Q31)</f>
        <v>736.7303</v>
      </c>
      <c r="R32" s="42" t="n">
        <f aca="false">O32*0.26*1.15/P32*100</f>
        <v>100</v>
      </c>
    </row>
    <row r="36" customFormat="false" ht="12.75" hidden="false" customHeight="false" outlineLevel="0" collapsed="false">
      <c r="C36" s="0" t="s">
        <v>46</v>
      </c>
    </row>
  </sheetData>
  <mergeCells count="7">
    <mergeCell ref="A2:A4"/>
    <mergeCell ref="B2:B4"/>
    <mergeCell ref="C2:R2"/>
    <mergeCell ref="C3:F3"/>
    <mergeCell ref="G3:J3"/>
    <mergeCell ref="K3:N3"/>
    <mergeCell ref="O3:R3"/>
  </mergeCells>
  <printOptions headings="false" gridLines="false" gridLinesSet="true" horizontalCentered="false" verticalCentered="false"/>
  <pageMargins left="0.118055555555556" right="0.11805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0.13"/>
    <col collapsed="false" customWidth="true" hidden="false" outlineLevel="0" max="3" min="3" style="0" width="8.41"/>
    <col collapsed="false" customWidth="true" hidden="false" outlineLevel="0" max="4" min="4" style="0" width="8.14"/>
    <col collapsed="false" customWidth="true" hidden="false" outlineLevel="0" max="5" min="5" style="0" width="10.71"/>
    <col collapsed="false" customWidth="true" hidden="true" outlineLevel="0" max="6" min="6" style="0" width="0.13"/>
    <col collapsed="false" customWidth="true" hidden="true" outlineLevel="0" max="7" min="7" style="0" width="9.14"/>
    <col collapsed="false" customWidth="true" hidden="false" outlineLevel="0" max="9" min="9" style="0" width="8.14"/>
    <col collapsed="false" customWidth="true" hidden="false" outlineLevel="0" max="10" min="10" style="0" width="11.13"/>
    <col collapsed="false" customWidth="true" hidden="true" outlineLevel="0" max="12" min="11" style="0" width="9.14"/>
    <col collapsed="false" customWidth="true" hidden="false" outlineLevel="0" max="14" min="14" style="0" width="8.14"/>
    <col collapsed="false" customWidth="true" hidden="false" outlineLevel="0" max="15" min="15" style="0" width="10.71"/>
    <col collapsed="false" customWidth="true" hidden="true" outlineLevel="0" max="17" min="16" style="0" width="9.14"/>
    <col collapsed="false" customWidth="true" hidden="false" outlineLevel="0" max="19" min="19" style="0" width="8.28"/>
    <col collapsed="false" customWidth="true" hidden="false" outlineLevel="0" max="20" min="20" style="0" width="10.99"/>
    <col collapsed="false" customWidth="true" hidden="true" outlineLevel="0" max="22" min="21" style="0" width="9.14"/>
    <col collapsed="false" customWidth="true" hidden="false" outlineLevel="0" max="23" min="23" style="0" width="9.28"/>
  </cols>
  <sheetData>
    <row r="1" customFormat="false" ht="13.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 t="s">
        <v>47</v>
      </c>
      <c r="T1" s="44"/>
      <c r="U1" s="44"/>
      <c r="V1" s="44"/>
      <c r="W1" s="44"/>
    </row>
    <row r="2" customFormat="false" ht="12.75" hidden="false" customHeight="true" outlineLevel="0" collapsed="false">
      <c r="A2" s="45" t="s">
        <v>1</v>
      </c>
      <c r="B2" s="46" t="s">
        <v>48</v>
      </c>
      <c r="C2" s="47" t="s">
        <v>49</v>
      </c>
      <c r="D2" s="48" t="s">
        <v>50</v>
      </c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</row>
    <row r="3" customFormat="false" ht="12.75" hidden="false" customHeight="true" outlineLevel="0" collapsed="false">
      <c r="A3" s="45"/>
      <c r="B3" s="46"/>
      <c r="C3" s="47"/>
      <c r="D3" s="26" t="s">
        <v>3</v>
      </c>
      <c r="E3" s="26"/>
      <c r="F3" s="26"/>
      <c r="G3" s="26"/>
      <c r="H3" s="26"/>
      <c r="I3" s="26" t="s">
        <v>4</v>
      </c>
      <c r="J3" s="26"/>
      <c r="K3" s="26"/>
      <c r="L3" s="26"/>
      <c r="M3" s="26"/>
      <c r="N3" s="26" t="s">
        <v>5</v>
      </c>
      <c r="O3" s="26"/>
      <c r="P3" s="26"/>
      <c r="Q3" s="26"/>
      <c r="R3" s="26"/>
      <c r="S3" s="27" t="s">
        <v>6</v>
      </c>
      <c r="T3" s="27"/>
      <c r="U3" s="27"/>
      <c r="V3" s="27"/>
      <c r="W3" s="27"/>
    </row>
    <row r="4" customFormat="false" ht="54.75" hidden="false" customHeight="true" outlineLevel="0" collapsed="false">
      <c r="A4" s="45"/>
      <c r="B4" s="46"/>
      <c r="C4" s="47"/>
      <c r="D4" s="49" t="s">
        <v>15</v>
      </c>
      <c r="E4" s="49" t="s">
        <v>51</v>
      </c>
      <c r="F4" s="49" t="s">
        <v>52</v>
      </c>
      <c r="G4" s="49" t="s">
        <v>18</v>
      </c>
      <c r="H4" s="49" t="s">
        <v>53</v>
      </c>
      <c r="I4" s="49" t="s">
        <v>15</v>
      </c>
      <c r="J4" s="49" t="s">
        <v>51</v>
      </c>
      <c r="K4" s="49" t="s">
        <v>52</v>
      </c>
      <c r="L4" s="49" t="s">
        <v>18</v>
      </c>
      <c r="M4" s="49" t="s">
        <v>53</v>
      </c>
      <c r="N4" s="49" t="s">
        <v>15</v>
      </c>
      <c r="O4" s="49" t="s">
        <v>51</v>
      </c>
      <c r="P4" s="49" t="s">
        <v>52</v>
      </c>
      <c r="Q4" s="49" t="s">
        <v>18</v>
      </c>
      <c r="R4" s="49" t="s">
        <v>53</v>
      </c>
      <c r="S4" s="49" t="s">
        <v>15</v>
      </c>
      <c r="T4" s="49" t="s">
        <v>51</v>
      </c>
      <c r="U4" s="49" t="s">
        <v>52</v>
      </c>
      <c r="V4" s="49" t="s">
        <v>18</v>
      </c>
      <c r="W4" s="50" t="s">
        <v>53</v>
      </c>
    </row>
    <row r="5" customFormat="false" ht="14.25" hidden="false" customHeight="true" outlineLevel="0" collapsed="false">
      <c r="A5" s="23" t="s">
        <v>19</v>
      </c>
      <c r="B5" s="51" t="n">
        <v>1977</v>
      </c>
      <c r="C5" s="34" t="n">
        <v>30.4</v>
      </c>
      <c r="D5" s="26" t="n">
        <v>2334</v>
      </c>
      <c r="E5" s="30" t="n">
        <f aca="false">D5*0.1</f>
        <v>233.4</v>
      </c>
      <c r="F5" s="32" t="n">
        <f aca="false">D5*0.15</f>
        <v>350.1</v>
      </c>
      <c r="G5" s="32" t="n">
        <f aca="false">F5/E5*100</f>
        <v>150</v>
      </c>
      <c r="H5" s="32" t="n">
        <f aca="false">E5*0.344</f>
        <v>80.2896</v>
      </c>
      <c r="I5" s="26" t="n">
        <v>2334</v>
      </c>
      <c r="J5" s="31" t="n">
        <f aca="false">I5*0.12</f>
        <v>280.08</v>
      </c>
      <c r="K5" s="32" t="n">
        <f aca="false">J5/I5*10</f>
        <v>1.2</v>
      </c>
      <c r="L5" s="32" t="n">
        <f aca="false">(J5-I5*0.26*1.15)/(B5*1.6)*100</f>
        <v>-13.2077010622155</v>
      </c>
      <c r="M5" s="32" t="n">
        <f aca="false">J5*0.344</f>
        <v>96.34752</v>
      </c>
      <c r="N5" s="26" t="n">
        <v>2334</v>
      </c>
      <c r="O5" s="31" t="n">
        <f aca="false">N5*0.128</f>
        <v>298.752</v>
      </c>
      <c r="P5" s="32" t="n">
        <f aca="false">O5/N5*10</f>
        <v>1.28</v>
      </c>
      <c r="Q5" s="32" t="n">
        <f aca="false">(O5-N5*0.26*1.15)/(B5*1.6)*100</f>
        <v>-12.6174127465857</v>
      </c>
      <c r="R5" s="32" t="n">
        <f aca="false">O5*0.344</f>
        <v>102.770688</v>
      </c>
      <c r="S5" s="26" t="n">
        <v>2334</v>
      </c>
      <c r="T5" s="31" t="n">
        <f aca="false">S5*0.131</f>
        <v>305.754</v>
      </c>
      <c r="U5" s="32" t="n">
        <f aca="false">T5/S5*10</f>
        <v>1.31</v>
      </c>
      <c r="V5" s="32" t="n">
        <f aca="false">(T5-S5*0.26*1.15)/(B5*1.6)*100</f>
        <v>-12.3960546282246</v>
      </c>
      <c r="W5" s="52" t="n">
        <f aca="false">T5*0.344</f>
        <v>105.179376</v>
      </c>
    </row>
    <row r="6" customFormat="false" ht="12.75" hidden="false" customHeight="true" outlineLevel="0" collapsed="false">
      <c r="A6" s="28" t="s">
        <v>20</v>
      </c>
      <c r="B6" s="29" t="n">
        <v>1538</v>
      </c>
      <c r="C6" s="34" t="n">
        <v>27.8</v>
      </c>
      <c r="D6" s="34" t="n">
        <v>1963</v>
      </c>
      <c r="E6" s="30" t="n">
        <f aca="false">D6*0.1</f>
        <v>196.3</v>
      </c>
      <c r="F6" s="32" t="n">
        <f aca="false">D6*0.15</f>
        <v>294.45</v>
      </c>
      <c r="G6" s="32" t="n">
        <f aca="false">F6/E6*100</f>
        <v>150</v>
      </c>
      <c r="H6" s="32" t="n">
        <f aca="false">E6*0.344</f>
        <v>67.5272</v>
      </c>
      <c r="I6" s="34" t="n">
        <v>1963</v>
      </c>
      <c r="J6" s="31" t="n">
        <f aca="false">I6*0.12</f>
        <v>235.56</v>
      </c>
      <c r="K6" s="32" t="n">
        <f aca="false">J6/I6*10</f>
        <v>1.2</v>
      </c>
      <c r="L6" s="32" t="n">
        <f aca="false">(J6-I6*0.26*1.15)/(B6*1.6)*100</f>
        <v>-14.2789743172952</v>
      </c>
      <c r="M6" s="32" t="n">
        <f aca="false">J6*0.344</f>
        <v>81.03264</v>
      </c>
      <c r="N6" s="34" t="n">
        <v>1963</v>
      </c>
      <c r="O6" s="31" t="n">
        <f aca="false">N6*0.128</f>
        <v>251.264</v>
      </c>
      <c r="P6" s="32" t="n">
        <f aca="false">O6/N6*10</f>
        <v>1.28</v>
      </c>
      <c r="Q6" s="32" t="n">
        <f aca="false">(O6-N6*0.26*1.15)/(B6*1.6)*100</f>
        <v>-13.6408078673602</v>
      </c>
      <c r="R6" s="32" t="n">
        <f aca="false">O6*0.344</f>
        <v>86.434816</v>
      </c>
      <c r="S6" s="34" t="n">
        <v>1963</v>
      </c>
      <c r="T6" s="31" t="n">
        <f aca="false">S6*0.131</f>
        <v>257.153</v>
      </c>
      <c r="U6" s="32" t="n">
        <f aca="false">T6/S6*10</f>
        <v>1.31</v>
      </c>
      <c r="V6" s="32" t="n">
        <f aca="false">(T6-S6*0.26*1.15)/(B6*1.6)*100</f>
        <v>-13.4014954486346</v>
      </c>
      <c r="W6" s="52" t="n">
        <f aca="false">T6*0.344</f>
        <v>88.460632</v>
      </c>
    </row>
    <row r="7" customFormat="false" ht="13.5" hidden="false" customHeight="true" outlineLevel="0" collapsed="false">
      <c r="A7" s="28" t="s">
        <v>21</v>
      </c>
      <c r="B7" s="29" t="n">
        <v>617</v>
      </c>
      <c r="C7" s="34" t="n">
        <v>13.8</v>
      </c>
      <c r="D7" s="34" t="n">
        <v>710</v>
      </c>
      <c r="E7" s="30" t="n">
        <f aca="false">D7*0.1</f>
        <v>71</v>
      </c>
      <c r="F7" s="32" t="n">
        <f aca="false">D7*0.15</f>
        <v>106.5</v>
      </c>
      <c r="G7" s="32" t="n">
        <f aca="false">F7/E7*100</f>
        <v>150</v>
      </c>
      <c r="H7" s="32" t="n">
        <f aca="false">E7*0.344</f>
        <v>24.424</v>
      </c>
      <c r="I7" s="34" t="n">
        <v>840</v>
      </c>
      <c r="J7" s="31" t="n">
        <f aca="false">I7*0.12</f>
        <v>100.8</v>
      </c>
      <c r="K7" s="32" t="n">
        <f aca="false">J7/I7*10</f>
        <v>1.2</v>
      </c>
      <c r="L7" s="32" t="n">
        <f aca="false">(J7-I7*0.26*1.15)/(B7*1.6)*100</f>
        <v>-15.2309562398703</v>
      </c>
      <c r="M7" s="32" t="n">
        <f aca="false">J7*0.344</f>
        <v>34.6752</v>
      </c>
      <c r="N7" s="34" t="n">
        <v>880</v>
      </c>
      <c r="O7" s="31" t="n">
        <f aca="false">N7*0.128</f>
        <v>112.64</v>
      </c>
      <c r="P7" s="32" t="n">
        <f aca="false">O7/N7*10</f>
        <v>1.28</v>
      </c>
      <c r="Q7" s="32" t="n">
        <f aca="false">(O7-N7*0.26*1.15)/(B7*1.6)*100</f>
        <v>-15.2431118314425</v>
      </c>
      <c r="R7" s="32" t="n">
        <f aca="false">O7*0.344</f>
        <v>38.74816</v>
      </c>
      <c r="S7" s="34" t="n">
        <v>925</v>
      </c>
      <c r="T7" s="31" t="n">
        <f aca="false">S7*0.131</f>
        <v>121.175</v>
      </c>
      <c r="U7" s="32" t="n">
        <f aca="false">T7/S7*10</f>
        <v>1.31</v>
      </c>
      <c r="V7" s="32" t="n">
        <f aca="false">(T7-S7*0.26*1.15)/(B7*1.6)*100</f>
        <v>-15.7414910858995</v>
      </c>
      <c r="W7" s="52" t="n">
        <f aca="false">T7*0.344</f>
        <v>41.6842</v>
      </c>
    </row>
    <row r="8" customFormat="false" ht="12.75" hidden="false" customHeight="true" outlineLevel="0" collapsed="false">
      <c r="A8" s="28" t="s">
        <v>10</v>
      </c>
      <c r="B8" s="29" t="n">
        <v>1646</v>
      </c>
      <c r="C8" s="34" t="n">
        <v>104</v>
      </c>
      <c r="D8" s="34" t="n">
        <v>2740</v>
      </c>
      <c r="E8" s="30" t="n">
        <f aca="false">D8*0.1</f>
        <v>274</v>
      </c>
      <c r="F8" s="32" t="n">
        <f aca="false">D8*0.15</f>
        <v>411</v>
      </c>
      <c r="G8" s="32" t="n">
        <f aca="false">F8/E8*100</f>
        <v>150</v>
      </c>
      <c r="H8" s="32" t="n">
        <f aca="false">E8*0.344</f>
        <v>94.256</v>
      </c>
      <c r="I8" s="34" t="n">
        <v>2740</v>
      </c>
      <c r="J8" s="31" t="n">
        <f aca="false">I8*0.12</f>
        <v>328.8</v>
      </c>
      <c r="K8" s="32" t="n">
        <f aca="false">J8/I8*10</f>
        <v>1.2</v>
      </c>
      <c r="L8" s="32" t="n">
        <f aca="false">(J8-I8*0.26*1.15)/(B8*1.6)*100</f>
        <v>-18.623177399757</v>
      </c>
      <c r="M8" s="32" t="n">
        <f aca="false">J8*0.344</f>
        <v>113.1072</v>
      </c>
      <c r="N8" s="34" t="n">
        <v>2740</v>
      </c>
      <c r="O8" s="31" t="n">
        <f aca="false">N8*0.128</f>
        <v>350.72</v>
      </c>
      <c r="P8" s="32" t="n">
        <f aca="false">O8/N8*10</f>
        <v>1.28</v>
      </c>
      <c r="Q8" s="32" t="n">
        <f aca="false">(O8-N8*0.26*1.15)/(B8*1.6)*100</f>
        <v>-17.7908566221142</v>
      </c>
      <c r="R8" s="32" t="n">
        <f aca="false">O8*0.344</f>
        <v>120.64768</v>
      </c>
      <c r="S8" s="34" t="n">
        <v>2740</v>
      </c>
      <c r="T8" s="31" t="n">
        <f aca="false">S8*0.131</f>
        <v>358.94</v>
      </c>
      <c r="U8" s="32" t="n">
        <f aca="false">T8/S8*10</f>
        <v>1.31</v>
      </c>
      <c r="V8" s="32" t="n">
        <f aca="false">(T8-S8*0.26*1.15)/(B8*1.6)*100</f>
        <v>-17.4787363304982</v>
      </c>
      <c r="W8" s="52" t="n">
        <f aca="false">T8*0.344</f>
        <v>123.47536</v>
      </c>
    </row>
    <row r="9" customFormat="false" ht="13.5" hidden="false" customHeight="true" outlineLevel="0" collapsed="false">
      <c r="A9" s="28" t="s">
        <v>22</v>
      </c>
      <c r="B9" s="29" t="n">
        <v>1403</v>
      </c>
      <c r="C9" s="34" t="n">
        <v>68.9</v>
      </c>
      <c r="D9" s="34" t="n">
        <v>2413</v>
      </c>
      <c r="E9" s="30" t="n">
        <f aca="false">D9*0.1</f>
        <v>241.3</v>
      </c>
      <c r="F9" s="32" t="n">
        <f aca="false">D9*0.15</f>
        <v>361.95</v>
      </c>
      <c r="G9" s="32" t="n">
        <f aca="false">F9/E9*100</f>
        <v>150</v>
      </c>
      <c r="H9" s="32" t="n">
        <f aca="false">E9*0.344</f>
        <v>83.0072</v>
      </c>
      <c r="I9" s="34" t="n">
        <v>2413</v>
      </c>
      <c r="J9" s="31" t="n">
        <f aca="false">I9*0.12</f>
        <v>289.56</v>
      </c>
      <c r="K9" s="32" t="n">
        <f aca="false">J9/I9*10</f>
        <v>1.2</v>
      </c>
      <c r="L9" s="32" t="n">
        <f aca="false">(J9-I9*0.26*1.15)/(B9*1.6)*100</f>
        <v>-19.2412241625089</v>
      </c>
      <c r="M9" s="32" t="n">
        <f aca="false">J9*0.344</f>
        <v>99.60864</v>
      </c>
      <c r="N9" s="34" t="n">
        <v>2413</v>
      </c>
      <c r="O9" s="31" t="n">
        <f aca="false">N9*0.128</f>
        <v>308.864</v>
      </c>
      <c r="P9" s="32" t="n">
        <f aca="false">O9/N9*10</f>
        <v>1.28</v>
      </c>
      <c r="Q9" s="32" t="n">
        <f aca="false">(O9-N9*0.26*1.15)/(B9*1.6)*100</f>
        <v>-18.3812811831789</v>
      </c>
      <c r="R9" s="32" t="n">
        <f aca="false">O9*0.344</f>
        <v>106.249216</v>
      </c>
      <c r="S9" s="34" t="n">
        <v>2413</v>
      </c>
      <c r="T9" s="31" t="n">
        <f aca="false">S9*0.131</f>
        <v>316.103</v>
      </c>
      <c r="U9" s="32" t="n">
        <f aca="false">T9/S9*10</f>
        <v>1.31</v>
      </c>
      <c r="V9" s="32" t="n">
        <f aca="false">(T9-S9*0.26*1.15)/(B9*1.6)*100</f>
        <v>-18.0588025659301</v>
      </c>
      <c r="W9" s="52" t="n">
        <f aca="false">T9*0.344</f>
        <v>108.739432</v>
      </c>
    </row>
    <row r="10" customFormat="false" ht="12.75" hidden="false" customHeight="true" outlineLevel="0" collapsed="false">
      <c r="A10" s="28" t="s">
        <v>23</v>
      </c>
      <c r="B10" s="29" t="n">
        <v>1191</v>
      </c>
      <c r="C10" s="34" t="n">
        <v>36</v>
      </c>
      <c r="D10" s="34" t="n">
        <v>2290</v>
      </c>
      <c r="E10" s="30" t="n">
        <f aca="false">D10*0.1</f>
        <v>229</v>
      </c>
      <c r="F10" s="32" t="n">
        <f aca="false">D10*0.15</f>
        <v>343.5</v>
      </c>
      <c r="G10" s="32" t="n">
        <f aca="false">F10/E10*100</f>
        <v>150</v>
      </c>
      <c r="H10" s="32" t="n">
        <f aca="false">E10*0.344</f>
        <v>78.776</v>
      </c>
      <c r="I10" s="34" t="n">
        <v>2295</v>
      </c>
      <c r="J10" s="31" t="n">
        <f aca="false">I10*0.12</f>
        <v>275.4</v>
      </c>
      <c r="K10" s="32" t="n">
        <f aca="false">J10/I10*10</f>
        <v>1.2</v>
      </c>
      <c r="L10" s="32" t="n">
        <f aca="false">(J10-I10*0.26*1.15)/(B10*1.6)*100</f>
        <v>-21.5577770780856</v>
      </c>
      <c r="M10" s="32" t="n">
        <f aca="false">J10*0.344</f>
        <v>94.7376</v>
      </c>
      <c r="N10" s="34" t="n">
        <v>2294</v>
      </c>
      <c r="O10" s="31" t="n">
        <f aca="false">N10*0.128</f>
        <v>293.632</v>
      </c>
      <c r="P10" s="32" t="n">
        <f aca="false">O10/N10*10</f>
        <v>1.28</v>
      </c>
      <c r="Q10" s="32" t="n">
        <f aca="false">(O10-N10*0.26*1.15)/(B10*1.6)*100</f>
        <v>-20.5853274559194</v>
      </c>
      <c r="R10" s="32" t="n">
        <f aca="false">O10*0.344</f>
        <v>101.009408</v>
      </c>
      <c r="S10" s="34" t="n">
        <v>2300</v>
      </c>
      <c r="T10" s="31" t="n">
        <f aca="false">S10*0.131</f>
        <v>301.3</v>
      </c>
      <c r="U10" s="32" t="n">
        <f aca="false">T10/S10*10</f>
        <v>1.31</v>
      </c>
      <c r="V10" s="32" t="n">
        <f aca="false">(T10-S10*0.26*1.15)/(B10*1.6)*100</f>
        <v>-20.2770780856423</v>
      </c>
      <c r="W10" s="52" t="n">
        <f aca="false">T10*0.344</f>
        <v>103.6472</v>
      </c>
    </row>
    <row r="11" customFormat="false" ht="12.75" hidden="false" customHeight="true" outlineLevel="0" collapsed="false">
      <c r="A11" s="28" t="s">
        <v>24</v>
      </c>
      <c r="B11" s="29" t="n">
        <v>1073</v>
      </c>
      <c r="C11" s="34" t="n">
        <v>30.3</v>
      </c>
      <c r="D11" s="34" t="n">
        <v>2335</v>
      </c>
      <c r="E11" s="30" t="n">
        <f aca="false">D11*0.1</f>
        <v>233.5</v>
      </c>
      <c r="F11" s="32" t="n">
        <f aca="false">D11*0.15</f>
        <v>350.25</v>
      </c>
      <c r="G11" s="32" t="n">
        <f aca="false">F11/E11*100</f>
        <v>150</v>
      </c>
      <c r="H11" s="32" t="n">
        <f aca="false">E11*0.344</f>
        <v>80.324</v>
      </c>
      <c r="I11" s="34" t="n">
        <v>2335</v>
      </c>
      <c r="J11" s="31" t="n">
        <f aca="false">I11*0.12</f>
        <v>280.2</v>
      </c>
      <c r="K11" s="32" t="n">
        <f aca="false">J11/I11*10</f>
        <v>1.2</v>
      </c>
      <c r="L11" s="32" t="n">
        <f aca="false">(J11-I11*0.26*1.15)/(B11*1.6)*100</f>
        <v>-24.3455848089469</v>
      </c>
      <c r="M11" s="32" t="n">
        <f aca="false">J11*0.344</f>
        <v>96.3888</v>
      </c>
      <c r="N11" s="34" t="n">
        <v>2335</v>
      </c>
      <c r="O11" s="31" t="n">
        <f aca="false">N11*0.128</f>
        <v>298.88</v>
      </c>
      <c r="P11" s="32" t="n">
        <f aca="false">O11/N11*10</f>
        <v>1.28</v>
      </c>
      <c r="Q11" s="32" t="n">
        <f aca="false">(O11-N11*0.26*1.15)/(B11*1.6)*100</f>
        <v>-23.2575139794967</v>
      </c>
      <c r="R11" s="32" t="n">
        <f aca="false">O11*0.344</f>
        <v>102.81472</v>
      </c>
      <c r="S11" s="34" t="n">
        <v>2335</v>
      </c>
      <c r="T11" s="31" t="n">
        <f aca="false">S11*0.131</f>
        <v>305.885</v>
      </c>
      <c r="U11" s="32" t="n">
        <f aca="false">T11/S11*10</f>
        <v>1.31</v>
      </c>
      <c r="V11" s="32" t="n">
        <f aca="false">(T11-S11*0.26*1.15)/(B11*1.6)*100</f>
        <v>-22.8494874184529</v>
      </c>
      <c r="W11" s="52" t="n">
        <f aca="false">T11*0.344</f>
        <v>105.22444</v>
      </c>
    </row>
    <row r="12" customFormat="false" ht="12.75" hidden="false" customHeight="true" outlineLevel="0" collapsed="false">
      <c r="A12" s="28" t="s">
        <v>54</v>
      </c>
      <c r="B12" s="29" t="n">
        <v>934</v>
      </c>
      <c r="C12" s="34" t="n">
        <v>34.4</v>
      </c>
      <c r="D12" s="34" t="n">
        <v>934</v>
      </c>
      <c r="E12" s="30" t="n">
        <f aca="false">D12*0.1</f>
        <v>93.4</v>
      </c>
      <c r="F12" s="32" t="n">
        <f aca="false">D12*0.15</f>
        <v>140.1</v>
      </c>
      <c r="G12" s="32" t="n">
        <f aca="false">F12/E12*100</f>
        <v>150</v>
      </c>
      <c r="H12" s="32" t="n">
        <f aca="false">E12*0.344</f>
        <v>32.1296</v>
      </c>
      <c r="I12" s="34" t="n">
        <v>934</v>
      </c>
      <c r="J12" s="31" t="n">
        <f aca="false">I12*0.12</f>
        <v>112.08</v>
      </c>
      <c r="K12" s="32" t="n">
        <f aca="false">J12/I12*10</f>
        <v>1.2</v>
      </c>
      <c r="L12" s="32" t="n">
        <f aca="false">(J12-I12*0.26*1.15)/(B12*1.6)*100</f>
        <v>-11.1875</v>
      </c>
      <c r="M12" s="32" t="n">
        <f aca="false">J12*0.344</f>
        <v>38.55552</v>
      </c>
      <c r="N12" s="34" t="n">
        <v>934</v>
      </c>
      <c r="O12" s="31" t="n">
        <f aca="false">N12*0.128</f>
        <v>119.552</v>
      </c>
      <c r="P12" s="32" t="n">
        <f aca="false">O12/N12*10</f>
        <v>1.28</v>
      </c>
      <c r="Q12" s="32" t="n">
        <f aca="false">(O12-N12*0.26*1.15)/(B12*1.6)*100</f>
        <v>-10.6875</v>
      </c>
      <c r="R12" s="32" t="n">
        <f aca="false">O12*0.344</f>
        <v>41.125888</v>
      </c>
      <c r="S12" s="34" t="n">
        <v>934</v>
      </c>
      <c r="T12" s="31" t="n">
        <f aca="false">S12*0.131</f>
        <v>122.354</v>
      </c>
      <c r="U12" s="32" t="n">
        <f aca="false">T12/S12*10</f>
        <v>1.31</v>
      </c>
      <c r="V12" s="32" t="n">
        <f aca="false">(T12-S12*0.26*1.15)/(B12*1.6)*100</f>
        <v>-10.5</v>
      </c>
      <c r="W12" s="52" t="n">
        <f aca="false">T12*0.344</f>
        <v>42.089776</v>
      </c>
    </row>
    <row r="13" customFormat="false" ht="12.75" hidden="false" customHeight="true" outlineLevel="0" collapsed="false">
      <c r="A13" s="28" t="s">
        <v>26</v>
      </c>
      <c r="B13" s="29" t="n">
        <v>963</v>
      </c>
      <c r="C13" s="34" t="n">
        <v>58.5</v>
      </c>
      <c r="D13" s="34" t="n">
        <v>1928</v>
      </c>
      <c r="E13" s="30" t="n">
        <f aca="false">D13*0.1</f>
        <v>192.8</v>
      </c>
      <c r="F13" s="32" t="n">
        <f aca="false">D13*0.15</f>
        <v>289.2</v>
      </c>
      <c r="G13" s="32" t="n">
        <f aca="false">F13/E13*100</f>
        <v>150</v>
      </c>
      <c r="H13" s="32" t="n">
        <f aca="false">E13*0.344</f>
        <v>66.3232</v>
      </c>
      <c r="I13" s="34" t="n">
        <v>1928</v>
      </c>
      <c r="J13" s="31" t="n">
        <f aca="false">I13*0.12</f>
        <v>231.36</v>
      </c>
      <c r="K13" s="32" t="n">
        <f aca="false">J13/I13*10</f>
        <v>1.2</v>
      </c>
      <c r="L13" s="32" t="n">
        <f aca="false">(J13-I13*0.26*1.15)/(B13*1.6)*100</f>
        <v>-22.3982346832814</v>
      </c>
      <c r="M13" s="32" t="n">
        <f aca="false">J13*0.344</f>
        <v>79.58784</v>
      </c>
      <c r="N13" s="34" t="n">
        <v>1928</v>
      </c>
      <c r="O13" s="31" t="n">
        <f aca="false">N13*0.128</f>
        <v>246.784</v>
      </c>
      <c r="P13" s="32" t="n">
        <f aca="false">O13/N13*10</f>
        <v>1.28</v>
      </c>
      <c r="Q13" s="32" t="n">
        <f aca="false">(O13-N13*0.26*1.15)/(B13*1.6)*100</f>
        <v>-21.3971962616822</v>
      </c>
      <c r="R13" s="32" t="n">
        <f aca="false">O13*0.344</f>
        <v>84.893696</v>
      </c>
      <c r="S13" s="34" t="n">
        <v>1928</v>
      </c>
      <c r="T13" s="31" t="n">
        <f aca="false">S13*0.131</f>
        <v>252.568</v>
      </c>
      <c r="U13" s="32" t="n">
        <f aca="false">T13/S13*10</f>
        <v>1.31</v>
      </c>
      <c r="V13" s="32" t="n">
        <f aca="false">(T13-S13*0.26*1.15)/(B13*1.6)*100</f>
        <v>-21.0218068535826</v>
      </c>
      <c r="W13" s="52" t="n">
        <f aca="false">T13*0.344</f>
        <v>86.883392</v>
      </c>
    </row>
    <row r="14" customFormat="false" ht="13.5" hidden="false" customHeight="true" outlineLevel="0" collapsed="false">
      <c r="A14" s="28" t="s">
        <v>55</v>
      </c>
      <c r="B14" s="29" t="n">
        <v>329</v>
      </c>
      <c r="C14" s="34" t="n">
        <v>5.2</v>
      </c>
      <c r="D14" s="34" t="n">
        <v>650</v>
      </c>
      <c r="E14" s="30" t="n">
        <f aca="false">D14*0.1</f>
        <v>65</v>
      </c>
      <c r="F14" s="32" t="n">
        <f aca="false">D14*0.15</f>
        <v>97.5</v>
      </c>
      <c r="G14" s="32" t="n">
        <f aca="false">F14/E14*100</f>
        <v>150</v>
      </c>
      <c r="H14" s="32" t="n">
        <f aca="false">E14*0.344</f>
        <v>22.36</v>
      </c>
      <c r="I14" s="34" t="n">
        <v>700</v>
      </c>
      <c r="J14" s="31" t="n">
        <f aca="false">I14*0.12</f>
        <v>84</v>
      </c>
      <c r="K14" s="32" t="n">
        <f aca="false">J14/I14*10</f>
        <v>1.2</v>
      </c>
      <c r="L14" s="32" t="n">
        <f aca="false">(J14-I14*0.26*1.15)/(B14*1.6)*100</f>
        <v>-23.8031914893617</v>
      </c>
      <c r="M14" s="32" t="n">
        <f aca="false">J14*0.344</f>
        <v>28.896</v>
      </c>
      <c r="N14" s="34" t="n">
        <v>700</v>
      </c>
      <c r="O14" s="31" t="n">
        <f aca="false">N14*0.128</f>
        <v>89.6</v>
      </c>
      <c r="P14" s="32" t="n">
        <f aca="false">O14/N14*10</f>
        <v>1.28</v>
      </c>
      <c r="Q14" s="32" t="n">
        <f aca="false">(O14-N14*0.26*1.15)/(B14*1.6)*100</f>
        <v>-22.7393617021277</v>
      </c>
      <c r="R14" s="32" t="n">
        <f aca="false">O14*0.344</f>
        <v>30.8224</v>
      </c>
      <c r="S14" s="34" t="n">
        <v>700</v>
      </c>
      <c r="T14" s="31" t="n">
        <f aca="false">S14*0.131</f>
        <v>91.7</v>
      </c>
      <c r="U14" s="32" t="n">
        <f aca="false">T14/S14*10</f>
        <v>1.31</v>
      </c>
      <c r="V14" s="32" t="n">
        <f aca="false">(T14-S14*0.26*1.15)/(B14*1.6)*100</f>
        <v>-22.3404255319149</v>
      </c>
      <c r="W14" s="52" t="n">
        <f aca="false">T14*0.344</f>
        <v>31.5448</v>
      </c>
    </row>
    <row r="15" customFormat="false" ht="12.75" hidden="false" customHeight="true" outlineLevel="0" collapsed="false">
      <c r="A15" s="28" t="s">
        <v>28</v>
      </c>
      <c r="B15" s="29" t="n">
        <v>378</v>
      </c>
      <c r="C15" s="34" t="n">
        <v>0</v>
      </c>
      <c r="D15" s="34" t="n">
        <v>373</v>
      </c>
      <c r="E15" s="30" t="n">
        <f aca="false">D15*0.1</f>
        <v>37.3</v>
      </c>
      <c r="F15" s="32" t="n">
        <f aca="false">D15*0.15</f>
        <v>55.95</v>
      </c>
      <c r="G15" s="32" t="n">
        <f aca="false">F15/E15*100</f>
        <v>150</v>
      </c>
      <c r="H15" s="32" t="n">
        <f aca="false">E15*0.344</f>
        <v>12.8312</v>
      </c>
      <c r="I15" s="34" t="n">
        <v>400</v>
      </c>
      <c r="J15" s="31" t="n">
        <f aca="false">I15*0.12</f>
        <v>48</v>
      </c>
      <c r="K15" s="32" t="n">
        <f aca="false">J15/I15*10</f>
        <v>1.2</v>
      </c>
      <c r="L15" s="32" t="n">
        <f aca="false">(J15-I15*0.26*1.15)/(B15*1.6)*100</f>
        <v>-11.8386243386243</v>
      </c>
      <c r="M15" s="32" t="n">
        <f aca="false">J15*0.344</f>
        <v>16.512</v>
      </c>
      <c r="N15" s="34" t="n">
        <v>500</v>
      </c>
      <c r="O15" s="31" t="n">
        <f aca="false">N15*0.128</f>
        <v>64</v>
      </c>
      <c r="P15" s="32" t="n">
        <f aca="false">O15/N15*10</f>
        <v>1.28</v>
      </c>
      <c r="Q15" s="32" t="n">
        <f aca="false">(O15-N15*0.26*1.15)/(B15*1.6)*100</f>
        <v>-14.1369047619048</v>
      </c>
      <c r="R15" s="32" t="n">
        <f aca="false">O15*0.344</f>
        <v>22.016</v>
      </c>
      <c r="S15" s="34" t="n">
        <v>600</v>
      </c>
      <c r="T15" s="31" t="n">
        <f aca="false">S15*0.131</f>
        <v>78.6</v>
      </c>
      <c r="U15" s="32" t="n">
        <f aca="false">T15/S15*10</f>
        <v>1.31</v>
      </c>
      <c r="V15" s="32" t="n">
        <f aca="false">(T15-S15*0.26*1.15)/(B15*1.6)*100</f>
        <v>-16.6666666666667</v>
      </c>
      <c r="W15" s="52" t="n">
        <f aca="false">T15*0.344</f>
        <v>27.0384</v>
      </c>
    </row>
    <row r="16" customFormat="false" ht="13.5" hidden="false" customHeight="true" outlineLevel="0" collapsed="false">
      <c r="A16" s="28" t="s">
        <v>29</v>
      </c>
      <c r="B16" s="29" t="n">
        <v>315</v>
      </c>
      <c r="C16" s="34" t="n">
        <v>3.2</v>
      </c>
      <c r="D16" s="34" t="n">
        <v>350</v>
      </c>
      <c r="E16" s="30" t="n">
        <f aca="false">D16*0.1</f>
        <v>35</v>
      </c>
      <c r="F16" s="32" t="n">
        <f aca="false">D16*0.15</f>
        <v>52.5</v>
      </c>
      <c r="G16" s="32" t="n">
        <f aca="false">F16/E16*100</f>
        <v>150</v>
      </c>
      <c r="H16" s="32" t="n">
        <f aca="false">E16*0.344</f>
        <v>12.04</v>
      </c>
      <c r="I16" s="34" t="n">
        <v>430</v>
      </c>
      <c r="J16" s="31" t="n">
        <f aca="false">I16*0.12</f>
        <v>51.6</v>
      </c>
      <c r="K16" s="32" t="n">
        <f aca="false">J16/I16*10</f>
        <v>1.2</v>
      </c>
      <c r="L16" s="32" t="n">
        <f aca="false">(J16-I16*0.26*1.15)/(B16*1.6)*100</f>
        <v>-15.2718253968254</v>
      </c>
      <c r="M16" s="32" t="n">
        <f aca="false">J16*0.344</f>
        <v>17.7504</v>
      </c>
      <c r="N16" s="34" t="n">
        <v>450</v>
      </c>
      <c r="O16" s="31" t="n">
        <f aca="false">N16*0.128</f>
        <v>57.6</v>
      </c>
      <c r="P16" s="32" t="n">
        <f aca="false">O16/N16*10</f>
        <v>1.28</v>
      </c>
      <c r="Q16" s="32" t="n">
        <f aca="false">(O16-N16*0.26*1.15)/(B16*1.6)*100</f>
        <v>-15.2678571428571</v>
      </c>
      <c r="R16" s="32" t="n">
        <f aca="false">O16*0.344</f>
        <v>19.8144</v>
      </c>
      <c r="S16" s="34" t="n">
        <v>500</v>
      </c>
      <c r="T16" s="31" t="n">
        <f aca="false">S16*0.131</f>
        <v>65.5</v>
      </c>
      <c r="U16" s="32" t="n">
        <f aca="false">T16/S16*10</f>
        <v>1.31</v>
      </c>
      <c r="V16" s="32" t="n">
        <f aca="false">(T16-S16*0.26*1.15)/(B16*1.6)*100</f>
        <v>-16.6666666666667</v>
      </c>
      <c r="W16" s="52" t="n">
        <f aca="false">T16*0.344</f>
        <v>22.532</v>
      </c>
    </row>
    <row r="17" customFormat="false" ht="14.25" hidden="false" customHeight="true" outlineLevel="0" collapsed="false">
      <c r="A17" s="28" t="s">
        <v>30</v>
      </c>
      <c r="B17" s="29" t="n">
        <v>362</v>
      </c>
      <c r="C17" s="34" t="n">
        <v>23.3</v>
      </c>
      <c r="D17" s="34" t="n">
        <v>698</v>
      </c>
      <c r="E17" s="30" t="n">
        <f aca="false">D17*0.1</f>
        <v>69.8</v>
      </c>
      <c r="F17" s="32" t="n">
        <f aca="false">D17*0.15</f>
        <v>104.7</v>
      </c>
      <c r="G17" s="32" t="n">
        <f aca="false">F17/E17*100</f>
        <v>150</v>
      </c>
      <c r="H17" s="32" t="n">
        <f aca="false">E17*0.344</f>
        <v>24.0112</v>
      </c>
      <c r="I17" s="34" t="n">
        <v>698</v>
      </c>
      <c r="J17" s="31" t="n">
        <f aca="false">I17*0.12</f>
        <v>83.76</v>
      </c>
      <c r="K17" s="32" t="n">
        <f aca="false">J17/I17*10</f>
        <v>1.2</v>
      </c>
      <c r="L17" s="32" t="n">
        <f aca="false">(J17-I17*0.26*1.15)/(B17*1.6)*100</f>
        <v>-21.5714779005525</v>
      </c>
      <c r="M17" s="32" t="n">
        <f aca="false">J17*0.344</f>
        <v>28.81344</v>
      </c>
      <c r="N17" s="34" t="n">
        <v>700</v>
      </c>
      <c r="O17" s="31" t="n">
        <f aca="false">N17*0.128</f>
        <v>89.6</v>
      </c>
      <c r="P17" s="32" t="n">
        <f aca="false">O17/N17*10</f>
        <v>1.28</v>
      </c>
      <c r="Q17" s="32" t="n">
        <f aca="false">(O17-N17*0.26*1.15)/(B17*1.6)*100</f>
        <v>-20.6664364640884</v>
      </c>
      <c r="R17" s="32" t="n">
        <f aca="false">O17*0.344</f>
        <v>30.8224</v>
      </c>
      <c r="S17" s="34" t="n">
        <v>700</v>
      </c>
      <c r="T17" s="31" t="n">
        <f aca="false">S17*0.131</f>
        <v>91.7</v>
      </c>
      <c r="U17" s="32" t="n">
        <f aca="false">T17/S17*10</f>
        <v>1.31</v>
      </c>
      <c r="V17" s="32" t="n">
        <f aca="false">(T17-S17*0.26*1.15)/(B17*1.6)*100</f>
        <v>-20.3038674033149</v>
      </c>
      <c r="W17" s="52" t="n">
        <f aca="false">T17*0.344</f>
        <v>31.5448</v>
      </c>
    </row>
    <row r="18" customFormat="false" ht="13.5" hidden="false" customHeight="true" outlineLevel="0" collapsed="false">
      <c r="A18" s="28" t="s">
        <v>31</v>
      </c>
      <c r="B18" s="29" t="n">
        <v>343</v>
      </c>
      <c r="C18" s="34" t="n">
        <v>13.7</v>
      </c>
      <c r="D18" s="34" t="n">
        <v>960</v>
      </c>
      <c r="E18" s="30" t="n">
        <f aca="false">D18*0.1</f>
        <v>96</v>
      </c>
      <c r="F18" s="32" t="n">
        <f aca="false">D18*0.15</f>
        <v>144</v>
      </c>
      <c r="G18" s="32" t="n">
        <f aca="false">F18/E18*100</f>
        <v>150</v>
      </c>
      <c r="H18" s="32" t="n">
        <f aca="false">E18*0.344</f>
        <v>33.024</v>
      </c>
      <c r="I18" s="34" t="n">
        <v>965</v>
      </c>
      <c r="J18" s="31" t="n">
        <f aca="false">I18*0.12</f>
        <v>115.8</v>
      </c>
      <c r="K18" s="32" t="n">
        <f aca="false">J18/I18*10</f>
        <v>1.2</v>
      </c>
      <c r="L18" s="32" t="n">
        <f aca="false">(J18-I18*0.26*1.15)/(B18*1.6)*100</f>
        <v>-31.4750364431487</v>
      </c>
      <c r="M18" s="32" t="n">
        <f aca="false">J18*0.344</f>
        <v>39.8352</v>
      </c>
      <c r="N18" s="34" t="n">
        <v>965</v>
      </c>
      <c r="O18" s="31" t="n">
        <f aca="false">N18*0.128</f>
        <v>123.52</v>
      </c>
      <c r="P18" s="32" t="n">
        <f aca="false">O18/N18*10</f>
        <v>1.28</v>
      </c>
      <c r="Q18" s="32" t="n">
        <f aca="false">(O18-N18*0.26*1.15)/(B18*1.6)*100</f>
        <v>-30.0683309037901</v>
      </c>
      <c r="R18" s="32" t="n">
        <f aca="false">O18*0.344</f>
        <v>42.49088</v>
      </c>
      <c r="S18" s="34" t="n">
        <v>965</v>
      </c>
      <c r="T18" s="31" t="n">
        <f aca="false">S18*0.131</f>
        <v>126.415</v>
      </c>
      <c r="U18" s="32" t="n">
        <f aca="false">T18/S18*10</f>
        <v>1.31</v>
      </c>
      <c r="V18" s="32" t="n">
        <f aca="false">(T18-S18*0.26*1.15)/(B18*1.6)*100</f>
        <v>-29.5408163265306</v>
      </c>
      <c r="W18" s="52" t="n">
        <f aca="false">T18*0.344</f>
        <v>43.48676</v>
      </c>
    </row>
    <row r="19" customFormat="false" ht="13.5" hidden="false" customHeight="true" outlineLevel="0" collapsed="false">
      <c r="A19" s="28" t="s">
        <v>32</v>
      </c>
      <c r="B19" s="29" t="n">
        <v>421</v>
      </c>
      <c r="C19" s="34" t="n">
        <v>22</v>
      </c>
      <c r="D19" s="34" t="n">
        <v>899</v>
      </c>
      <c r="E19" s="30" t="n">
        <f aca="false">D19*0.1</f>
        <v>89.9</v>
      </c>
      <c r="F19" s="32" t="n">
        <f aca="false">D19*0.15</f>
        <v>134.85</v>
      </c>
      <c r="G19" s="32" t="n">
        <f aca="false">F19/E19*100</f>
        <v>150</v>
      </c>
      <c r="H19" s="32" t="n">
        <f aca="false">E19*0.344</f>
        <v>30.9256</v>
      </c>
      <c r="I19" s="34" t="n">
        <v>950</v>
      </c>
      <c r="J19" s="31" t="n">
        <f aca="false">I19*0.12</f>
        <v>114</v>
      </c>
      <c r="K19" s="32" t="n">
        <f aca="false">J19/I19*10</f>
        <v>1.2</v>
      </c>
      <c r="L19" s="32" t="n">
        <f aca="false">(J19-I19*0.26*1.15)/(B19*1.6)*100</f>
        <v>-25.2449524940618</v>
      </c>
      <c r="M19" s="32" t="n">
        <f aca="false">J19*0.344</f>
        <v>39.216</v>
      </c>
      <c r="N19" s="34" t="n">
        <v>950</v>
      </c>
      <c r="O19" s="31" t="n">
        <f aca="false">N19*0.128</f>
        <v>121.6</v>
      </c>
      <c r="P19" s="32" t="n">
        <f aca="false">O19/N19*10</f>
        <v>1.28</v>
      </c>
      <c r="Q19" s="32" t="n">
        <f aca="false">(O19-N19*0.26*1.15)/(B19*1.6)*100</f>
        <v>-24.1166864608076</v>
      </c>
      <c r="R19" s="32" t="n">
        <f aca="false">O19*0.344</f>
        <v>41.8304</v>
      </c>
      <c r="S19" s="34" t="n">
        <v>950</v>
      </c>
      <c r="T19" s="31" t="n">
        <f aca="false">S19*0.131</f>
        <v>124.45</v>
      </c>
      <c r="U19" s="32" t="n">
        <f aca="false">T19/S19*10</f>
        <v>1.31</v>
      </c>
      <c r="V19" s="32" t="n">
        <f aca="false">(T19-S19*0.26*1.15)/(B19*1.6)*100</f>
        <v>-23.6935866983373</v>
      </c>
      <c r="W19" s="52" t="n">
        <f aca="false">T19*0.344</f>
        <v>42.8108</v>
      </c>
    </row>
    <row r="20" customFormat="false" ht="11.25" hidden="false" customHeight="true" outlineLevel="0" collapsed="false">
      <c r="A20" s="28" t="s">
        <v>33</v>
      </c>
      <c r="B20" s="29" t="n">
        <v>349</v>
      </c>
      <c r="C20" s="34" t="n">
        <v>2.8</v>
      </c>
      <c r="D20" s="34" t="n">
        <v>200</v>
      </c>
      <c r="E20" s="30" t="n">
        <f aca="false">D20*0.1</f>
        <v>20</v>
      </c>
      <c r="F20" s="32" t="n">
        <f aca="false">D20*0.15</f>
        <v>30</v>
      </c>
      <c r="G20" s="32" t="n">
        <f aca="false">F20/E20*100</f>
        <v>150</v>
      </c>
      <c r="H20" s="32" t="n">
        <f aca="false">E20*0.344</f>
        <v>6.88</v>
      </c>
      <c r="I20" s="34" t="n">
        <v>220</v>
      </c>
      <c r="J20" s="31" t="n">
        <f aca="false">I20*0.12</f>
        <v>26.4</v>
      </c>
      <c r="K20" s="32" t="n">
        <f aca="false">J20/I20*10</f>
        <v>1.2</v>
      </c>
      <c r="L20" s="32" t="n">
        <f aca="false">(J20-I20*0.26*1.15)/(B20*1.6)*100</f>
        <v>-7.05229226361032</v>
      </c>
      <c r="M20" s="32" t="n">
        <f aca="false">J20*0.344</f>
        <v>9.0816</v>
      </c>
      <c r="N20" s="34" t="n">
        <v>300</v>
      </c>
      <c r="O20" s="31" t="n">
        <f aca="false">N20*0.128</f>
        <v>38.4</v>
      </c>
      <c r="P20" s="32" t="n">
        <f aca="false">O20/N20*10</f>
        <v>1.28</v>
      </c>
      <c r="Q20" s="32" t="n">
        <f aca="false">(O20-N20*0.26*1.15)/(B20*1.6)*100</f>
        <v>-9.18696275071633</v>
      </c>
      <c r="R20" s="32" t="n">
        <f aca="false">O20*0.344</f>
        <v>13.2096</v>
      </c>
      <c r="S20" s="34" t="n">
        <v>350</v>
      </c>
      <c r="T20" s="31" t="n">
        <f aca="false">S20*0.131</f>
        <v>45.85</v>
      </c>
      <c r="U20" s="32" t="n">
        <f aca="false">T20/S20*10</f>
        <v>1.31</v>
      </c>
      <c r="V20" s="32" t="n">
        <f aca="false">(T20-S20*0.26*1.15)/(B20*1.6)*100</f>
        <v>-10.5300859598854</v>
      </c>
      <c r="W20" s="52" t="n">
        <f aca="false">T20*0.344</f>
        <v>15.7724</v>
      </c>
    </row>
    <row r="21" customFormat="false" ht="13.5" hidden="false" customHeight="true" outlineLevel="0" collapsed="false">
      <c r="A21" s="28" t="s">
        <v>34</v>
      </c>
      <c r="B21" s="29" t="n">
        <v>1178</v>
      </c>
      <c r="C21" s="34" t="n">
        <v>16.3</v>
      </c>
      <c r="D21" s="34" t="n">
        <v>1300</v>
      </c>
      <c r="E21" s="30" t="n">
        <f aca="false">D21*0.1</f>
        <v>130</v>
      </c>
      <c r="F21" s="32" t="n">
        <f aca="false">D21*0.15</f>
        <v>195</v>
      </c>
      <c r="G21" s="32" t="n">
        <f aca="false">F21/E21*100</f>
        <v>150</v>
      </c>
      <c r="H21" s="32" t="n">
        <f aca="false">E21*0.344</f>
        <v>44.72</v>
      </c>
      <c r="I21" s="34" t="n">
        <v>1555</v>
      </c>
      <c r="J21" s="31" t="n">
        <f aca="false">I21*0.12</f>
        <v>186.6</v>
      </c>
      <c r="K21" s="32" t="n">
        <f aca="false">J21/I21*10</f>
        <v>1.2</v>
      </c>
      <c r="L21" s="32" t="n">
        <f aca="false">(J21-I21*0.26*1.15)/(B21*1.6)*100</f>
        <v>-14.7678798811545</v>
      </c>
      <c r="M21" s="32" t="n">
        <f aca="false">J21*0.344</f>
        <v>64.1904</v>
      </c>
      <c r="N21" s="34" t="n">
        <v>1600</v>
      </c>
      <c r="O21" s="31" t="n">
        <f aca="false">N21*0.128</f>
        <v>204.8</v>
      </c>
      <c r="P21" s="32" t="n">
        <f aca="false">O21/N21*10</f>
        <v>1.28</v>
      </c>
      <c r="Q21" s="32" t="n">
        <f aca="false">(O21-N21*0.26*1.15)/(B21*1.6)*100</f>
        <v>-14.5161290322581</v>
      </c>
      <c r="R21" s="32" t="n">
        <f aca="false">O21*0.344</f>
        <v>70.4512</v>
      </c>
      <c r="S21" s="34" t="n">
        <v>1650</v>
      </c>
      <c r="T21" s="31" t="n">
        <f aca="false">S21*0.131</f>
        <v>216.15</v>
      </c>
      <c r="U21" s="32" t="n">
        <f aca="false">T21/S21*10</f>
        <v>1.31</v>
      </c>
      <c r="V21" s="32" t="n">
        <f aca="false">(T21-S21*0.26*1.15)/(B21*1.6)*100</f>
        <v>-14.7071307300509</v>
      </c>
      <c r="W21" s="52" t="n">
        <f aca="false">T21*0.344</f>
        <v>74.3556</v>
      </c>
    </row>
    <row r="22" customFormat="false" ht="12.75" hidden="false" customHeight="false" outlineLevel="0" collapsed="false">
      <c r="A22" s="28" t="s">
        <v>35</v>
      </c>
      <c r="B22" s="35" t="n">
        <v>0</v>
      </c>
      <c r="C22" s="26" t="n">
        <v>0</v>
      </c>
      <c r="D22" s="34" t="n">
        <v>0</v>
      </c>
      <c r="E22" s="30" t="n">
        <f aca="false">D22*0.1</f>
        <v>0</v>
      </c>
      <c r="F22" s="32" t="n">
        <f aca="false">D22*0.15</f>
        <v>0</v>
      </c>
      <c r="G22" s="32" t="e">
        <f aca="false">F22/E22*100</f>
        <v>#DIV/0!</v>
      </c>
      <c r="H22" s="32" t="n">
        <f aca="false">E22*0.344</f>
        <v>0</v>
      </c>
      <c r="I22" s="34" t="n">
        <v>0</v>
      </c>
      <c r="J22" s="31" t="n">
        <f aca="false">I22*0.12</f>
        <v>0</v>
      </c>
      <c r="K22" s="32" t="n">
        <v>0</v>
      </c>
      <c r="L22" s="32" t="n">
        <v>0</v>
      </c>
      <c r="M22" s="32" t="n">
        <f aca="false">J22*0.344</f>
        <v>0</v>
      </c>
      <c r="N22" s="34" t="n">
        <v>0</v>
      </c>
      <c r="O22" s="31" t="n">
        <f aca="false">N22*0.128</f>
        <v>0</v>
      </c>
      <c r="P22" s="32" t="n">
        <v>0</v>
      </c>
      <c r="Q22" s="32" t="n">
        <v>0</v>
      </c>
      <c r="R22" s="32" t="n">
        <f aca="false">O22*0.344</f>
        <v>0</v>
      </c>
      <c r="S22" s="34" t="n">
        <v>0</v>
      </c>
      <c r="T22" s="31" t="n">
        <f aca="false">S22*0.131</f>
        <v>0</v>
      </c>
      <c r="U22" s="32" t="n">
        <v>0</v>
      </c>
      <c r="V22" s="32" t="n">
        <v>0</v>
      </c>
      <c r="W22" s="52" t="n">
        <f aca="false">T22*0.344</f>
        <v>0</v>
      </c>
    </row>
    <row r="23" customFormat="false" ht="12.75" hidden="false" customHeight="true" outlineLevel="0" collapsed="false">
      <c r="A23" s="28" t="s">
        <v>36</v>
      </c>
      <c r="B23" s="35" t="n">
        <v>3</v>
      </c>
      <c r="C23" s="26"/>
      <c r="D23" s="26" t="n">
        <v>15</v>
      </c>
      <c r="E23" s="30" t="n">
        <f aca="false">D23*0.1</f>
        <v>1.5</v>
      </c>
      <c r="F23" s="32" t="n">
        <f aca="false">D23*0.15</f>
        <v>2.25</v>
      </c>
      <c r="G23" s="32" t="n">
        <f aca="false">F23/E23*100</f>
        <v>150</v>
      </c>
      <c r="H23" s="32" t="n">
        <f aca="false">E23*0.344</f>
        <v>0.516</v>
      </c>
      <c r="I23" s="26" t="n">
        <v>15</v>
      </c>
      <c r="J23" s="31" t="n">
        <f aca="false">I23*0.12</f>
        <v>1.8</v>
      </c>
      <c r="K23" s="32" t="n">
        <f aca="false">J23/I23*10</f>
        <v>1.2</v>
      </c>
      <c r="L23" s="32" t="n">
        <f aca="false">(J23-I23*0.26*1.15)/(B23*1.6)*100</f>
        <v>-55.9375</v>
      </c>
      <c r="M23" s="32" t="n">
        <f aca="false">J23*0.344</f>
        <v>0.6192</v>
      </c>
      <c r="N23" s="26" t="n">
        <v>15</v>
      </c>
      <c r="O23" s="31" t="n">
        <f aca="false">N23*0.128</f>
        <v>1.92</v>
      </c>
      <c r="P23" s="32" t="n">
        <f aca="false">O23/N23*10</f>
        <v>1.28</v>
      </c>
      <c r="Q23" s="32" t="n">
        <f aca="false">(O23-N23*0.26*1.15)/(B23*1.6)*100</f>
        <v>-53.4375</v>
      </c>
      <c r="R23" s="32" t="n">
        <f aca="false">O23*0.344</f>
        <v>0.66048</v>
      </c>
      <c r="S23" s="26" t="n">
        <v>15</v>
      </c>
      <c r="T23" s="31" t="n">
        <f aca="false">S23*0.131</f>
        <v>1.965</v>
      </c>
      <c r="U23" s="32" t="n">
        <f aca="false">T23/S23*10</f>
        <v>1.31</v>
      </c>
      <c r="V23" s="32" t="n">
        <f aca="false">(T23-S23*0.26*1.15)/(B23*1.6)*100</f>
        <v>-52.5</v>
      </c>
      <c r="W23" s="52" t="n">
        <f aca="false">T23*0.344</f>
        <v>0.67596</v>
      </c>
    </row>
    <row r="24" customFormat="false" ht="12.75" hidden="false" customHeight="true" outlineLevel="0" collapsed="false">
      <c r="A24" s="28" t="s">
        <v>37</v>
      </c>
      <c r="B24" s="35" t="n">
        <v>14</v>
      </c>
      <c r="C24" s="26"/>
      <c r="D24" s="34" t="n">
        <v>12</v>
      </c>
      <c r="E24" s="30" t="n">
        <f aca="false">D24*0.1</f>
        <v>1.2</v>
      </c>
      <c r="F24" s="32" t="n">
        <f aca="false">D24*0.15</f>
        <v>1.8</v>
      </c>
      <c r="G24" s="32" t="n">
        <f aca="false">F24/E24*100</f>
        <v>150</v>
      </c>
      <c r="H24" s="32" t="n">
        <f aca="false">E24*0.344</f>
        <v>0.4128</v>
      </c>
      <c r="I24" s="34" t="n">
        <v>14</v>
      </c>
      <c r="J24" s="31" t="n">
        <f aca="false">I24*0.12</f>
        <v>1.68</v>
      </c>
      <c r="K24" s="32" t="n">
        <f aca="false">J24/I24*10</f>
        <v>1.2</v>
      </c>
      <c r="L24" s="32" t="n">
        <f aca="false">(J24-I24*0.26*1.15)/(B24*1.6)*100</f>
        <v>-11.1875</v>
      </c>
      <c r="M24" s="32" t="n">
        <f aca="false">J24*0.344</f>
        <v>0.57792</v>
      </c>
      <c r="N24" s="34" t="n">
        <v>14</v>
      </c>
      <c r="O24" s="31" t="n">
        <f aca="false">N24*0.128</f>
        <v>1.792</v>
      </c>
      <c r="P24" s="32" t="n">
        <f aca="false">O24/N24*10</f>
        <v>1.28</v>
      </c>
      <c r="Q24" s="32" t="n">
        <f aca="false">(O24-N24*0.26*1.15)/(B24*1.6)*100</f>
        <v>-10.6875</v>
      </c>
      <c r="R24" s="32" t="n">
        <f aca="false">O24*0.344</f>
        <v>0.616448</v>
      </c>
      <c r="S24" s="34" t="n">
        <v>15</v>
      </c>
      <c r="T24" s="31" t="n">
        <f aca="false">S24*0.131</f>
        <v>1.965</v>
      </c>
      <c r="U24" s="32" t="n">
        <f aca="false">T24/S24*10</f>
        <v>1.31</v>
      </c>
      <c r="V24" s="32" t="n">
        <f aca="false">(T24-S24*0.26*1.15)/(B24*1.6)*100</f>
        <v>-11.25</v>
      </c>
      <c r="W24" s="52" t="n">
        <f aca="false">T24*0.344</f>
        <v>0.67596</v>
      </c>
    </row>
    <row r="25" customFormat="false" ht="12.75" hidden="false" customHeight="true" outlineLevel="0" collapsed="false">
      <c r="A25" s="28" t="s">
        <v>38</v>
      </c>
      <c r="B25" s="35" t="n">
        <v>0</v>
      </c>
      <c r="C25" s="26"/>
      <c r="D25" s="34" t="n">
        <v>0</v>
      </c>
      <c r="E25" s="30" t="n">
        <f aca="false">D25*0.1</f>
        <v>0</v>
      </c>
      <c r="F25" s="32" t="n">
        <f aca="false">D25*0.15</f>
        <v>0</v>
      </c>
      <c r="G25" s="32" t="e">
        <f aca="false">F25/E25*100</f>
        <v>#DIV/0!</v>
      </c>
      <c r="H25" s="32" t="n">
        <f aca="false">E25*0.344</f>
        <v>0</v>
      </c>
      <c r="I25" s="34" t="n">
        <v>0</v>
      </c>
      <c r="J25" s="31" t="n">
        <f aca="false">I25*0.12</f>
        <v>0</v>
      </c>
      <c r="K25" s="32" t="n">
        <v>0</v>
      </c>
      <c r="L25" s="32" t="n">
        <v>0</v>
      </c>
      <c r="M25" s="32" t="n">
        <f aca="false">J25*0.344</f>
        <v>0</v>
      </c>
      <c r="N25" s="34" t="n">
        <v>0</v>
      </c>
      <c r="O25" s="31" t="n">
        <f aca="false">N25*0.128</f>
        <v>0</v>
      </c>
      <c r="P25" s="32" t="n">
        <v>0</v>
      </c>
      <c r="Q25" s="32" t="n">
        <v>0</v>
      </c>
      <c r="R25" s="32" t="n">
        <f aca="false">O25*0.344</f>
        <v>0</v>
      </c>
      <c r="S25" s="34" t="n">
        <v>0</v>
      </c>
      <c r="T25" s="31" t="n">
        <f aca="false">S25*0.131</f>
        <v>0</v>
      </c>
      <c r="U25" s="32" t="n">
        <v>0</v>
      </c>
      <c r="V25" s="32" t="n">
        <v>0</v>
      </c>
      <c r="W25" s="52" t="n">
        <f aca="false">T25*0.344</f>
        <v>0</v>
      </c>
    </row>
    <row r="26" customFormat="false" ht="12.75" hidden="false" customHeight="true" outlineLevel="0" collapsed="false">
      <c r="A26" s="28" t="s">
        <v>39</v>
      </c>
      <c r="B26" s="35" t="n">
        <v>60</v>
      </c>
      <c r="C26" s="26"/>
      <c r="D26" s="34" t="n">
        <v>70</v>
      </c>
      <c r="E26" s="30" t="n">
        <f aca="false">D26*0.1</f>
        <v>7</v>
      </c>
      <c r="F26" s="32" t="n">
        <f aca="false">D26*0.15</f>
        <v>10.5</v>
      </c>
      <c r="G26" s="32" t="n">
        <f aca="false">F26/E26*100</f>
        <v>150</v>
      </c>
      <c r="H26" s="32" t="n">
        <f aca="false">E26*0.344</f>
        <v>2.408</v>
      </c>
      <c r="I26" s="34" t="n">
        <v>80</v>
      </c>
      <c r="J26" s="31" t="n">
        <f aca="false">I26*0.12</f>
        <v>9.6</v>
      </c>
      <c r="K26" s="32" t="n">
        <f aca="false">J26/I26*10</f>
        <v>1.2</v>
      </c>
      <c r="L26" s="32" t="n">
        <f aca="false">(J26-I26*0.26*1.15)/(B26*1.6)*100</f>
        <v>-14.9166666666667</v>
      </c>
      <c r="M26" s="32" t="n">
        <f aca="false">J26*0.344</f>
        <v>3.3024</v>
      </c>
      <c r="N26" s="34" t="n">
        <v>85</v>
      </c>
      <c r="O26" s="31" t="n">
        <f aca="false">N26*0.128</f>
        <v>10.88</v>
      </c>
      <c r="P26" s="32" t="n">
        <f aca="false">O26/N26*10</f>
        <v>1.28</v>
      </c>
      <c r="Q26" s="32" t="n">
        <f aca="false">(O26-N26*0.26*1.15)/(B26*1.6)*100</f>
        <v>-15.140625</v>
      </c>
      <c r="R26" s="32" t="n">
        <f aca="false">O26*0.344</f>
        <v>3.74272</v>
      </c>
      <c r="S26" s="34" t="n">
        <v>90</v>
      </c>
      <c r="T26" s="31" t="n">
        <f aca="false">S26*0.131</f>
        <v>11.79</v>
      </c>
      <c r="U26" s="32" t="n">
        <f aca="false">T26/S26*10</f>
        <v>1.31</v>
      </c>
      <c r="V26" s="32" t="n">
        <f aca="false">(T26-S26*0.26*1.15)/(B26*1.6)*100</f>
        <v>-15.75</v>
      </c>
      <c r="W26" s="52" t="n">
        <f aca="false">T26*0.344</f>
        <v>4.05576</v>
      </c>
    </row>
    <row r="27" customFormat="false" ht="11.25" hidden="false" customHeight="true" outlineLevel="0" collapsed="false">
      <c r="A27" s="28" t="s">
        <v>40</v>
      </c>
      <c r="B27" s="35" t="n">
        <v>32</v>
      </c>
      <c r="C27" s="26"/>
      <c r="D27" s="34" t="n">
        <v>10</v>
      </c>
      <c r="E27" s="30" t="n">
        <f aca="false">D27*0.1</f>
        <v>1</v>
      </c>
      <c r="F27" s="32" t="n">
        <f aca="false">D27*0.15</f>
        <v>1.5</v>
      </c>
      <c r="G27" s="32" t="n">
        <f aca="false">F27/E27*100</f>
        <v>150</v>
      </c>
      <c r="H27" s="32" t="n">
        <f aca="false">E27*0.344</f>
        <v>0.344</v>
      </c>
      <c r="I27" s="34" t="n">
        <v>11</v>
      </c>
      <c r="J27" s="31" t="n">
        <f aca="false">I27*0.12</f>
        <v>1.32</v>
      </c>
      <c r="K27" s="32" t="n">
        <f aca="false">J27/I27*10</f>
        <v>1.2</v>
      </c>
      <c r="L27" s="32" t="n">
        <f aca="false">(J27-I27*0.26*1.15)/(B27*1.6)*100</f>
        <v>-3.845703125</v>
      </c>
      <c r="M27" s="32" t="n">
        <f aca="false">J27*0.344</f>
        <v>0.45408</v>
      </c>
      <c r="N27" s="34" t="n">
        <v>14</v>
      </c>
      <c r="O27" s="31" t="n">
        <f aca="false">N27*0.128</f>
        <v>1.792</v>
      </c>
      <c r="P27" s="32" t="n">
        <f aca="false">O27/N27*10</f>
        <v>1.28</v>
      </c>
      <c r="Q27" s="32" t="n">
        <f aca="false">(O27-N27*0.26*1.15)/(B27*1.6)*100</f>
        <v>-4.67578125</v>
      </c>
      <c r="R27" s="32" t="n">
        <f aca="false">O27*0.344</f>
        <v>0.616448</v>
      </c>
      <c r="S27" s="34" t="n">
        <v>14</v>
      </c>
      <c r="T27" s="31" t="n">
        <f aca="false">S27*0.131</f>
        <v>1.834</v>
      </c>
      <c r="U27" s="32" t="n">
        <f aca="false">T27/S27*10</f>
        <v>1.31</v>
      </c>
      <c r="V27" s="32" t="n">
        <f aca="false">(T27-S27*0.26*1.15)/(B27*1.6)*100</f>
        <v>-4.59375</v>
      </c>
      <c r="W27" s="52" t="n">
        <f aca="false">T27*0.344</f>
        <v>0.630896</v>
      </c>
    </row>
    <row r="28" customFormat="false" ht="10.5" hidden="false" customHeight="true" outlineLevel="0" collapsed="false">
      <c r="A28" s="28" t="s">
        <v>41</v>
      </c>
      <c r="B28" s="35" t="n">
        <v>32</v>
      </c>
      <c r="C28" s="26"/>
      <c r="D28" s="34" t="n">
        <v>5</v>
      </c>
      <c r="E28" s="30" t="n">
        <f aca="false">D28*0.1</f>
        <v>0.5</v>
      </c>
      <c r="F28" s="32" t="n">
        <f aca="false">D28*0.15</f>
        <v>0.75</v>
      </c>
      <c r="G28" s="32" t="n">
        <f aca="false">F28/E28*100</f>
        <v>150</v>
      </c>
      <c r="H28" s="32" t="n">
        <f aca="false">E28*0.344</f>
        <v>0.172</v>
      </c>
      <c r="I28" s="34" t="n">
        <v>13</v>
      </c>
      <c r="J28" s="31" t="n">
        <f aca="false">I28*0.12</f>
        <v>1.56</v>
      </c>
      <c r="K28" s="32" t="n">
        <f aca="false">J28/I28*10</f>
        <v>1.2</v>
      </c>
      <c r="L28" s="32" t="n">
        <f aca="false">(J28-I28*0.26*1.15)/(B28*1.6)*100</f>
        <v>-4.544921875</v>
      </c>
      <c r="M28" s="32" t="n">
        <f aca="false">J28*0.344</f>
        <v>0.53664</v>
      </c>
      <c r="N28" s="34" t="n">
        <v>12</v>
      </c>
      <c r="O28" s="31" t="n">
        <f aca="false">N28*0.128</f>
        <v>1.536</v>
      </c>
      <c r="P28" s="32" t="n">
        <f aca="false">O28/N28*10</f>
        <v>1.28</v>
      </c>
      <c r="Q28" s="32" t="n">
        <f aca="false">(O28-N28*0.26*1.15)/(B28*1.6)*100</f>
        <v>-4.0078125</v>
      </c>
      <c r="R28" s="32" t="n">
        <f aca="false">O28*0.344</f>
        <v>0.528384</v>
      </c>
      <c r="S28" s="34" t="n">
        <v>12</v>
      </c>
      <c r="T28" s="31" t="n">
        <f aca="false">S28*0.131</f>
        <v>1.572</v>
      </c>
      <c r="U28" s="32" t="n">
        <f aca="false">T28/S28*10</f>
        <v>1.31</v>
      </c>
      <c r="V28" s="32" t="n">
        <f aca="false">(T28-S28*0.26*1.15)/(B28*1.6)*100</f>
        <v>-3.9375</v>
      </c>
      <c r="W28" s="52" t="n">
        <f aca="false">T28*0.344</f>
        <v>0.540768</v>
      </c>
    </row>
    <row r="29" customFormat="false" ht="12" hidden="false" customHeight="true" outlineLevel="0" collapsed="false">
      <c r="A29" s="28" t="s">
        <v>42</v>
      </c>
      <c r="B29" s="35" t="n">
        <v>7</v>
      </c>
      <c r="C29" s="26"/>
      <c r="D29" s="34" t="n">
        <v>0</v>
      </c>
      <c r="E29" s="30" t="n">
        <f aca="false">D29*0.1</f>
        <v>0</v>
      </c>
      <c r="F29" s="32" t="n">
        <f aca="false">D29*0.15</f>
        <v>0</v>
      </c>
      <c r="G29" s="32" t="e">
        <f aca="false">F29/E29*100</f>
        <v>#DIV/0!</v>
      </c>
      <c r="H29" s="32" t="n">
        <f aca="false">E29*0.344</f>
        <v>0</v>
      </c>
      <c r="I29" s="34" t="n">
        <v>20</v>
      </c>
      <c r="J29" s="31" t="n">
        <f aca="false">I29*0.12</f>
        <v>2.4</v>
      </c>
      <c r="K29" s="32" t="n">
        <f aca="false">J29/I29*10</f>
        <v>1.2</v>
      </c>
      <c r="L29" s="32" t="n">
        <f aca="false">(J29-I29*0.26*1.15)/(B29*1.6)*100</f>
        <v>-31.9642857142857</v>
      </c>
      <c r="M29" s="32" t="n">
        <f aca="false">J29*0.344</f>
        <v>0.8256</v>
      </c>
      <c r="N29" s="34" t="n">
        <v>20</v>
      </c>
      <c r="O29" s="31" t="n">
        <f aca="false">N29*0.128</f>
        <v>2.56</v>
      </c>
      <c r="P29" s="32" t="n">
        <f aca="false">O29/N29*10</f>
        <v>1.28</v>
      </c>
      <c r="Q29" s="32" t="n">
        <f aca="false">(O29-N29*0.26*1.15)/(B29*1.6)*100</f>
        <v>-30.5357142857143</v>
      </c>
      <c r="R29" s="32" t="n">
        <f aca="false">O29*0.344</f>
        <v>0.88064</v>
      </c>
      <c r="S29" s="34" t="n">
        <v>20</v>
      </c>
      <c r="T29" s="31" t="n">
        <f aca="false">S29*0.131</f>
        <v>2.62</v>
      </c>
      <c r="U29" s="32" t="n">
        <f aca="false">T29/S29*10</f>
        <v>1.31</v>
      </c>
      <c r="V29" s="32" t="n">
        <f aca="false">(T29-S29*0.26*1.15)/(B29*1.6)*100</f>
        <v>-30</v>
      </c>
      <c r="W29" s="52" t="n">
        <f aca="false">T29*0.344</f>
        <v>0.90128</v>
      </c>
    </row>
    <row r="30" customFormat="false" ht="12" hidden="false" customHeight="true" outlineLevel="0" collapsed="false">
      <c r="A30" s="28" t="s">
        <v>43</v>
      </c>
      <c r="B30" s="35" t="n">
        <v>2</v>
      </c>
      <c r="C30" s="26"/>
      <c r="D30" s="34" t="n">
        <v>5</v>
      </c>
      <c r="E30" s="30" t="n">
        <f aca="false">D30*0.1</f>
        <v>0.5</v>
      </c>
      <c r="F30" s="32" t="n">
        <f aca="false">D30*0.15</f>
        <v>0.75</v>
      </c>
      <c r="G30" s="32" t="n">
        <f aca="false">F30/E30*100</f>
        <v>150</v>
      </c>
      <c r="H30" s="32" t="n">
        <f aca="false">E30*0.344</f>
        <v>0.172</v>
      </c>
      <c r="I30" s="34" t="n">
        <v>7</v>
      </c>
      <c r="J30" s="31" t="n">
        <f aca="false">I30*0.12</f>
        <v>0.84</v>
      </c>
      <c r="K30" s="32" t="n">
        <f aca="false">J30/I30*10</f>
        <v>1.2</v>
      </c>
      <c r="L30" s="32" t="n">
        <f aca="false">(J30-I30*0.26*1.15)/(B30*1.6)*100</f>
        <v>-39.15625</v>
      </c>
      <c r="M30" s="32" t="n">
        <f aca="false">J30*0.344</f>
        <v>0.28896</v>
      </c>
      <c r="N30" s="34" t="n">
        <v>7</v>
      </c>
      <c r="O30" s="31" t="n">
        <f aca="false">N30*0.128</f>
        <v>0.896</v>
      </c>
      <c r="P30" s="32" t="n">
        <f aca="false">O30/N30*10</f>
        <v>1.28</v>
      </c>
      <c r="Q30" s="32" t="n">
        <f aca="false">(O30-N30*0.26*1.15)/(B30*1.6)*100</f>
        <v>-37.40625</v>
      </c>
      <c r="R30" s="32" t="n">
        <f aca="false">O30*0.344</f>
        <v>0.308224</v>
      </c>
      <c r="S30" s="34" t="n">
        <v>7</v>
      </c>
      <c r="T30" s="31" t="n">
        <f aca="false">S30*0.131</f>
        <v>0.917</v>
      </c>
      <c r="U30" s="32" t="n">
        <f aca="false">T30/S30*10</f>
        <v>1.31</v>
      </c>
      <c r="V30" s="32" t="n">
        <f aca="false">(T30-S30*0.26*1.15)/(B30*1.6)*100</f>
        <v>-36.75</v>
      </c>
      <c r="W30" s="52" t="n">
        <f aca="false">T30*0.344</f>
        <v>0.315448</v>
      </c>
    </row>
    <row r="31" customFormat="false" ht="11.25" hidden="false" customHeight="true" outlineLevel="0" collapsed="false">
      <c r="A31" s="28" t="s">
        <v>44</v>
      </c>
      <c r="B31" s="35" t="n">
        <v>4</v>
      </c>
      <c r="C31" s="26"/>
      <c r="D31" s="34" t="n">
        <v>0</v>
      </c>
      <c r="E31" s="30" t="n">
        <f aca="false">D31*0.1</f>
        <v>0</v>
      </c>
      <c r="F31" s="32" t="n">
        <f aca="false">D31*0.15</f>
        <v>0</v>
      </c>
      <c r="G31" s="32" t="e">
        <f aca="false">F31/E31*100</f>
        <v>#DIV/0!</v>
      </c>
      <c r="H31" s="32" t="n">
        <f aca="false">E31*0.344</f>
        <v>0</v>
      </c>
      <c r="I31" s="34" t="n">
        <v>0</v>
      </c>
      <c r="J31" s="31" t="n">
        <f aca="false">I31*0.12</f>
        <v>0</v>
      </c>
      <c r="K31" s="32" t="n">
        <v>0</v>
      </c>
      <c r="L31" s="32" t="n">
        <f aca="false">(J31-I31*0.26*1.15)/(B31*1.6)*100</f>
        <v>0</v>
      </c>
      <c r="M31" s="32" t="n">
        <f aca="false">J31*0.344</f>
        <v>0</v>
      </c>
      <c r="N31" s="34" t="n">
        <v>0</v>
      </c>
      <c r="O31" s="31" t="n">
        <f aca="false">N31*0.128</f>
        <v>0</v>
      </c>
      <c r="P31" s="32" t="n">
        <v>0</v>
      </c>
      <c r="Q31" s="32" t="n">
        <f aca="false">(O31-N31*0.26*1.15)/(B31*1.6)*100</f>
        <v>0</v>
      </c>
      <c r="R31" s="32" t="n">
        <f aca="false">O31*0.344</f>
        <v>0</v>
      </c>
      <c r="S31" s="34" t="n">
        <v>0</v>
      </c>
      <c r="T31" s="31" t="n">
        <f aca="false">S31*0.131</f>
        <v>0</v>
      </c>
      <c r="U31" s="32" t="n">
        <v>0</v>
      </c>
      <c r="V31" s="32" t="n">
        <f aca="false">(T31-S31*0.26*1.15)/(B31*1.6)*100</f>
        <v>0</v>
      </c>
      <c r="W31" s="52" t="n">
        <f aca="false">T31*0.344</f>
        <v>0</v>
      </c>
    </row>
    <row r="32" s="43" customFormat="true" ht="12" hidden="false" customHeight="true" outlineLevel="0" collapsed="false">
      <c r="A32" s="36" t="s">
        <v>45</v>
      </c>
      <c r="B32" s="37" t="n">
        <f aca="false">SUM(B5:B31)</f>
        <v>15171</v>
      </c>
      <c r="C32" s="53" t="n">
        <f aca="false">SUM(C5:C31)</f>
        <v>490.6</v>
      </c>
      <c r="D32" s="38" t="n">
        <f aca="false">SUM(D5:D31)</f>
        <v>23194</v>
      </c>
      <c r="E32" s="39" t="n">
        <f aca="false">D32*0.1</f>
        <v>2319.4</v>
      </c>
      <c r="F32" s="41" t="n">
        <f aca="false">D32*0.15</f>
        <v>3479.1</v>
      </c>
      <c r="G32" s="41" t="n">
        <f aca="false">F32/E32*100</f>
        <v>150</v>
      </c>
      <c r="H32" s="41" t="n">
        <f aca="false">E32*0.344</f>
        <v>797.8736</v>
      </c>
      <c r="I32" s="38" t="n">
        <f aca="false">SUM(I5:I31)</f>
        <v>23860</v>
      </c>
      <c r="J32" s="40" t="n">
        <f aca="false">I32*0.12</f>
        <v>2863.2</v>
      </c>
      <c r="K32" s="41" t="n">
        <f aca="false">J32/I32*10</f>
        <v>1.2</v>
      </c>
      <c r="L32" s="41" t="n">
        <f aca="false">(J32-I32*0.26*1.15)/(B32*1.6)*100</f>
        <v>-17.5950003295762</v>
      </c>
      <c r="M32" s="41" t="n">
        <f aca="false">J32*0.344</f>
        <v>984.9408</v>
      </c>
      <c r="N32" s="38" t="n">
        <f aca="false">SUM(N5:N31)</f>
        <v>24153</v>
      </c>
      <c r="O32" s="40" t="n">
        <f aca="false">N32*0.128</f>
        <v>3091.584</v>
      </c>
      <c r="P32" s="41" t="n">
        <f aca="false">O32/N32*10</f>
        <v>1.28</v>
      </c>
      <c r="Q32" s="41" t="n">
        <f aca="false">(O32-N32*0.26*1.15)/(B32*1.6)*100</f>
        <v>-17.0150410322326</v>
      </c>
      <c r="R32" s="41" t="n">
        <f aca="false">O32*0.344</f>
        <v>1063.504896</v>
      </c>
      <c r="S32" s="38" t="n">
        <f aca="false">SUM(S5:S31)</f>
        <v>24460</v>
      </c>
      <c r="T32" s="40" t="n">
        <f aca="false">S32*0.131</f>
        <v>3204.26</v>
      </c>
      <c r="U32" s="41" t="n">
        <f aca="false">T32/S32*10</f>
        <v>1.31</v>
      </c>
      <c r="V32" s="41" t="n">
        <f aca="false">(T32-S32*0.26*1.15)/(B32*1.6)*100</f>
        <v>-16.9290092940479</v>
      </c>
      <c r="W32" s="54" t="n">
        <f aca="false">T32*0.344</f>
        <v>1102.26544</v>
      </c>
    </row>
    <row r="33" customFormat="false" ht="12.75" hidden="false" customHeight="false" outlineLevel="0" collapsed="false">
      <c r="T33" s="19"/>
      <c r="U33" s="19"/>
      <c r="V33" s="19"/>
      <c r="W33" s="55"/>
      <c r="X33" s="19"/>
    </row>
    <row r="34" customFormat="false" ht="12.75" hidden="false" customHeight="false" outlineLevel="0" collapsed="false">
      <c r="T34" s="19"/>
      <c r="U34" s="19"/>
      <c r="V34" s="19"/>
      <c r="W34" s="19"/>
      <c r="X34" s="19"/>
    </row>
    <row r="35" customFormat="false" ht="12.75" hidden="false" customHeight="false" outlineLevel="0" collapsed="false">
      <c r="T35" s="19"/>
      <c r="U35" s="19"/>
      <c r="V35" s="19"/>
      <c r="W35" s="19"/>
      <c r="X35" s="19"/>
    </row>
    <row r="36" customFormat="false" ht="12.75" hidden="false" customHeight="false" outlineLevel="0" collapsed="false">
      <c r="T36" s="19"/>
      <c r="U36" s="19"/>
      <c r="V36" s="19"/>
      <c r="W36" s="19"/>
      <c r="X36" s="19"/>
    </row>
    <row r="37" customFormat="false" ht="12.75" hidden="false" customHeight="false" outlineLevel="0" collapsed="false">
      <c r="T37" s="19"/>
      <c r="U37" s="19"/>
      <c r="V37" s="19"/>
      <c r="W37" s="19"/>
      <c r="X37" s="19"/>
    </row>
    <row r="38" customFormat="false" ht="12.75" hidden="false" customHeight="false" outlineLevel="0" collapsed="false">
      <c r="T38" s="19"/>
      <c r="U38" s="19"/>
      <c r="V38" s="19"/>
      <c r="W38" s="19"/>
      <c r="X38" s="19"/>
    </row>
  </sheetData>
  <mergeCells count="8">
    <mergeCell ref="A2:A4"/>
    <mergeCell ref="B2:B4"/>
    <mergeCell ref="C2:C4"/>
    <mergeCell ref="D2:W2"/>
    <mergeCell ref="D3:H3"/>
    <mergeCell ref="I3:M3"/>
    <mergeCell ref="N3:R3"/>
    <mergeCell ref="S3:W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9.56"/>
    <col collapsed="false" customWidth="true" hidden="false" outlineLevel="0" max="4" min="4" style="0" width="8.99"/>
    <col collapsed="false" customWidth="true" hidden="true" outlineLevel="0" max="5" min="5" style="0" width="7.7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56"/>
    <col collapsed="false" customWidth="true" hidden="true" outlineLevel="0" max="10" min="10" style="0" width="7.85"/>
    <col collapsed="false" customWidth="true" hidden="false" outlineLevel="0" max="11" min="11" style="0" width="7.85"/>
    <col collapsed="false" customWidth="true" hidden="false" outlineLevel="0" max="12" min="12" style="0" width="7.7"/>
    <col collapsed="false" customWidth="true" hidden="false" outlineLevel="0" max="13" min="13" style="0" width="6.99"/>
    <col collapsed="false" customWidth="true" hidden="false" outlineLevel="0" max="14" min="14" style="0" width="8.7"/>
    <col collapsed="false" customWidth="true" hidden="true" outlineLevel="0" max="15" min="15" style="0" width="7.7"/>
    <col collapsed="false" customWidth="true" hidden="false" outlineLevel="0" max="16" min="16" style="0" width="7.7"/>
    <col collapsed="false" customWidth="true" hidden="false" outlineLevel="0" max="17" min="17" style="0" width="7.85"/>
    <col collapsed="false" customWidth="true" hidden="false" outlineLevel="0" max="18" min="18" style="0" width="7.28"/>
    <col collapsed="false" customWidth="true" hidden="false" outlineLevel="0" max="19" min="19" style="0" width="8.41"/>
    <col collapsed="false" customWidth="true" hidden="true" outlineLevel="0" max="20" min="20" style="0" width="7.99"/>
    <col collapsed="false" customWidth="true" hidden="false" outlineLevel="0" max="21" min="21" style="0" width="7.99"/>
    <col collapsed="false" customWidth="true" hidden="false" outlineLevel="0" max="22" min="22" style="0" width="7.85"/>
    <col collapsed="false" customWidth="true" hidden="false" outlineLevel="0" max="23" min="23" style="0" width="7.28"/>
  </cols>
  <sheetData>
    <row r="1" customFormat="false" ht="13.5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 t="s">
        <v>56</v>
      </c>
      <c r="T1" s="56"/>
      <c r="U1" s="56"/>
      <c r="V1" s="56"/>
      <c r="W1" s="56"/>
    </row>
    <row r="2" customFormat="false" ht="12.75" hidden="false" customHeight="true" outlineLevel="0" collapsed="false">
      <c r="A2" s="57" t="s">
        <v>1</v>
      </c>
      <c r="B2" s="58" t="s">
        <v>13</v>
      </c>
      <c r="C2" s="58" t="s">
        <v>57</v>
      </c>
      <c r="D2" s="59" t="s">
        <v>58</v>
      </c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</row>
    <row r="3" customFormat="false" ht="12.75" hidden="false" customHeight="true" outlineLevel="0" collapsed="false">
      <c r="A3" s="57"/>
      <c r="B3" s="58"/>
      <c r="C3" s="58"/>
      <c r="D3" s="60" t="s">
        <v>3</v>
      </c>
      <c r="E3" s="60"/>
      <c r="F3" s="60"/>
      <c r="G3" s="60"/>
      <c r="H3" s="60"/>
      <c r="I3" s="60" t="s">
        <v>4</v>
      </c>
      <c r="J3" s="60"/>
      <c r="K3" s="60"/>
      <c r="L3" s="60"/>
      <c r="M3" s="60"/>
      <c r="N3" s="60" t="s">
        <v>5</v>
      </c>
      <c r="O3" s="60"/>
      <c r="P3" s="60"/>
      <c r="Q3" s="60"/>
      <c r="R3" s="60"/>
      <c r="S3" s="61" t="s">
        <v>6</v>
      </c>
      <c r="T3" s="61"/>
      <c r="U3" s="61"/>
      <c r="V3" s="61"/>
      <c r="W3" s="61"/>
    </row>
    <row r="4" customFormat="false" ht="76.5" hidden="false" customHeight="true" outlineLevel="0" collapsed="false">
      <c r="A4" s="57"/>
      <c r="B4" s="58"/>
      <c r="C4" s="58"/>
      <c r="D4" s="60" t="s">
        <v>59</v>
      </c>
      <c r="E4" s="60" t="s">
        <v>60</v>
      </c>
      <c r="F4" s="60" t="s">
        <v>60</v>
      </c>
      <c r="G4" s="60" t="s">
        <v>61</v>
      </c>
      <c r="H4" s="60" t="s">
        <v>18</v>
      </c>
      <c r="I4" s="60" t="s">
        <v>59</v>
      </c>
      <c r="J4" s="60" t="s">
        <v>60</v>
      </c>
      <c r="K4" s="60" t="s">
        <v>60</v>
      </c>
      <c r="L4" s="60" t="s">
        <v>61</v>
      </c>
      <c r="M4" s="60" t="s">
        <v>18</v>
      </c>
      <c r="N4" s="60" t="s">
        <v>59</v>
      </c>
      <c r="O4" s="60" t="s">
        <v>60</v>
      </c>
      <c r="P4" s="60" t="s">
        <v>60</v>
      </c>
      <c r="Q4" s="60" t="s">
        <v>61</v>
      </c>
      <c r="R4" s="60" t="s">
        <v>18</v>
      </c>
      <c r="S4" s="60" t="s">
        <v>59</v>
      </c>
      <c r="T4" s="60" t="s">
        <v>60</v>
      </c>
      <c r="U4" s="60" t="s">
        <v>60</v>
      </c>
      <c r="V4" s="60" t="s">
        <v>61</v>
      </c>
      <c r="W4" s="61" t="s">
        <v>18</v>
      </c>
    </row>
    <row r="5" customFormat="false" ht="12" hidden="false" customHeight="true" outlineLevel="0" collapsed="false">
      <c r="A5" s="62" t="s">
        <v>19</v>
      </c>
      <c r="B5" s="63" t="n">
        <v>1977</v>
      </c>
      <c r="C5" s="64" t="n">
        <v>134.3</v>
      </c>
      <c r="D5" s="65" t="n">
        <v>2187</v>
      </c>
      <c r="E5" s="66" t="n">
        <f aca="false">B5*20.7+Z5/0.16</f>
        <v>57798.9</v>
      </c>
      <c r="F5" s="66" t="n">
        <v>32500</v>
      </c>
      <c r="G5" s="67" t="n">
        <f aca="false">F5/D5*10</f>
        <v>148.605395518976</v>
      </c>
      <c r="H5" s="68" t="n">
        <f aca="false">F5/E5*100</f>
        <v>56.2294438129445</v>
      </c>
      <c r="I5" s="69" t="n">
        <v>2281</v>
      </c>
      <c r="J5" s="66" t="n">
        <f aca="false">B5*20.7+Z5/0.16</f>
        <v>57798.9</v>
      </c>
      <c r="K5" s="66" t="n">
        <v>41000</v>
      </c>
      <c r="L5" s="67" t="n">
        <f aca="false">K5/I5*10</f>
        <v>179.745725558965</v>
      </c>
      <c r="M5" s="68" t="n">
        <f aca="false">K5/J5*100</f>
        <v>70.9356060409454</v>
      </c>
      <c r="N5" s="69" t="n">
        <v>2281</v>
      </c>
      <c r="O5" s="66" t="n">
        <f aca="false">B5*20.7+Z5/0.16</f>
        <v>57798.9</v>
      </c>
      <c r="P5" s="66" t="n">
        <v>46000</v>
      </c>
      <c r="Q5" s="67" t="n">
        <f aca="false">P5/N5*10</f>
        <v>201.665935992986</v>
      </c>
      <c r="R5" s="68" t="n">
        <f aca="false">P5/O5*100</f>
        <v>79.5862897044754</v>
      </c>
      <c r="S5" s="69" t="n">
        <v>2281</v>
      </c>
      <c r="T5" s="66" t="n">
        <f aca="false">B5*20.7+Z5/0.16</f>
        <v>57798.9</v>
      </c>
      <c r="U5" s="66" t="n">
        <v>49000</v>
      </c>
      <c r="V5" s="67" t="n">
        <f aca="false">U5/S5*10</f>
        <v>214.818062253398</v>
      </c>
      <c r="W5" s="70" t="n">
        <f aca="false">U5/T5*100</f>
        <v>84.7766999025933</v>
      </c>
      <c r="X5" s="71" t="n">
        <v>5035</v>
      </c>
      <c r="Y5" s="0" t="n">
        <f aca="false">X5-зерновые!E5</f>
        <v>2701</v>
      </c>
      <c r="Z5" s="72" t="n">
        <v>2700</v>
      </c>
      <c r="AA5" s="3" t="n">
        <v>2334</v>
      </c>
      <c r="AB5" s="0" t="n">
        <f aca="false">X5-AA5</f>
        <v>2701</v>
      </c>
    </row>
    <row r="6" customFormat="false" ht="12.75" hidden="false" customHeight="true" outlineLevel="0" collapsed="false">
      <c r="A6" s="62" t="s">
        <v>20</v>
      </c>
      <c r="B6" s="63" t="n">
        <v>1538</v>
      </c>
      <c r="C6" s="64" t="n">
        <v>137.5</v>
      </c>
      <c r="D6" s="65" t="n">
        <v>1428</v>
      </c>
      <c r="E6" s="66" t="n">
        <f aca="false">B6*20.7+Z6/0.16</f>
        <v>44774.1</v>
      </c>
      <c r="F6" s="66" t="n">
        <v>25200</v>
      </c>
      <c r="G6" s="67" t="n">
        <f aca="false">F6/D6*10</f>
        <v>176.470588235294</v>
      </c>
      <c r="H6" s="68" t="n">
        <f aca="false">F6/E6*100</f>
        <v>56.2825383424793</v>
      </c>
      <c r="I6" s="69" t="n">
        <v>1578</v>
      </c>
      <c r="J6" s="66" t="n">
        <f aca="false">B6*20.7+Z6/0.16</f>
        <v>44774.1</v>
      </c>
      <c r="K6" s="66" t="n">
        <v>30000</v>
      </c>
      <c r="L6" s="67" t="n">
        <f aca="false">K6/I6*10</f>
        <v>190.114068441065</v>
      </c>
      <c r="M6" s="68" t="n">
        <f aca="false">K6/J6*100</f>
        <v>67.0030218362848</v>
      </c>
      <c r="N6" s="69" t="n">
        <v>1741</v>
      </c>
      <c r="O6" s="66" t="n">
        <f aca="false">B6*20.7+Z6/0.16</f>
        <v>44774.1</v>
      </c>
      <c r="P6" s="66" t="n">
        <v>37000</v>
      </c>
      <c r="Q6" s="67" t="n">
        <f aca="false">P6/N6*10</f>
        <v>212.521539345204</v>
      </c>
      <c r="R6" s="68" t="n">
        <f aca="false">P6/O6*100</f>
        <v>82.6370602647513</v>
      </c>
      <c r="S6" s="69" t="n">
        <v>2041</v>
      </c>
      <c r="T6" s="66" t="n">
        <f aca="false">B6*20.7+Z6/0.16</f>
        <v>44774.1</v>
      </c>
      <c r="U6" s="66" t="n">
        <v>44800</v>
      </c>
      <c r="V6" s="67" t="n">
        <f aca="false">U6/S6*10</f>
        <v>219.500244977952</v>
      </c>
      <c r="W6" s="70" t="n">
        <f aca="false">U6/T6*100</f>
        <v>100.057845942185</v>
      </c>
      <c r="X6" s="73" t="n">
        <v>3741</v>
      </c>
      <c r="Y6" s="0" t="n">
        <f aca="false">X6-зерновые!E6</f>
        <v>1778</v>
      </c>
      <c r="Z6" s="74" t="n">
        <v>2070</v>
      </c>
      <c r="AA6" s="75" t="n">
        <v>2100</v>
      </c>
      <c r="AB6" s="0" t="n">
        <f aca="false">X6-AA6</f>
        <v>1641</v>
      </c>
    </row>
    <row r="7" customFormat="false" ht="12" hidden="false" customHeight="true" outlineLevel="0" collapsed="false">
      <c r="A7" s="62" t="s">
        <v>21</v>
      </c>
      <c r="B7" s="63" t="n">
        <v>617</v>
      </c>
      <c r="C7" s="64" t="n">
        <v>122.8</v>
      </c>
      <c r="D7" s="65" t="n">
        <v>1988</v>
      </c>
      <c r="E7" s="66" t="n">
        <f aca="false">B7*20.7+Z7/0.16</f>
        <v>17615.65</v>
      </c>
      <c r="F7" s="66" t="n">
        <v>21000</v>
      </c>
      <c r="G7" s="67" t="n">
        <f aca="false">F7/D7*10</f>
        <v>105.633802816901</v>
      </c>
      <c r="H7" s="68" t="n">
        <f aca="false">F7/E7*100</f>
        <v>119.212177807802</v>
      </c>
      <c r="I7" s="69" t="n">
        <v>1765</v>
      </c>
      <c r="J7" s="66" t="n">
        <f aca="false">B7*20.7+Z7/0.16</f>
        <v>17615.65</v>
      </c>
      <c r="K7" s="66" t="n">
        <v>21100</v>
      </c>
      <c r="L7" s="67" t="n">
        <f aca="false">K7/I7*10</f>
        <v>119.546742209632</v>
      </c>
      <c r="M7" s="68" t="n">
        <f aca="false">K7/J7*100</f>
        <v>119.779854844982</v>
      </c>
      <c r="N7" s="69" t="n">
        <v>1705</v>
      </c>
      <c r="O7" s="66" t="n">
        <f aca="false">B7*20.7+Z7/0.16</f>
        <v>17615.65</v>
      </c>
      <c r="P7" s="66" t="n">
        <v>21100</v>
      </c>
      <c r="Q7" s="67" t="n">
        <f aca="false">P7/N7*10</f>
        <v>123.75366568915</v>
      </c>
      <c r="R7" s="68" t="n">
        <f aca="false">P7/O7*100</f>
        <v>119.779854844982</v>
      </c>
      <c r="S7" s="69" t="n">
        <v>1605</v>
      </c>
      <c r="T7" s="66" t="n">
        <f aca="false">B7*20.7+Z7/0.16</f>
        <v>17615.65</v>
      </c>
      <c r="U7" s="66" t="n">
        <v>21100</v>
      </c>
      <c r="V7" s="67" t="n">
        <f aca="false">U7/S7*10</f>
        <v>131.464174454829</v>
      </c>
      <c r="W7" s="70" t="n">
        <f aca="false">U7/T7*100</f>
        <v>119.779854844982</v>
      </c>
      <c r="X7" s="73" t="n">
        <v>2605</v>
      </c>
      <c r="Y7" s="0" t="n">
        <f aca="false">X7-зерновые!E7</f>
        <v>1895</v>
      </c>
      <c r="Z7" s="72" t="n">
        <v>775</v>
      </c>
      <c r="AA7" s="75" t="n">
        <v>1000</v>
      </c>
      <c r="AB7" s="0" t="n">
        <f aca="false">X7-AA7</f>
        <v>1605</v>
      </c>
    </row>
    <row r="8" customFormat="false" ht="12" hidden="false" customHeight="true" outlineLevel="0" collapsed="false">
      <c r="A8" s="62" t="s">
        <v>10</v>
      </c>
      <c r="B8" s="63" t="n">
        <v>1658</v>
      </c>
      <c r="C8" s="64" t="n">
        <v>163.9</v>
      </c>
      <c r="D8" s="65" t="n">
        <v>1469</v>
      </c>
      <c r="E8" s="66" t="n">
        <f aca="false">B8*20.7+Z8/0.16</f>
        <v>48070.6</v>
      </c>
      <c r="F8" s="66" t="n">
        <v>29100</v>
      </c>
      <c r="G8" s="67" t="n">
        <f aca="false">F8/D8*10</f>
        <v>198.093941456773</v>
      </c>
      <c r="H8" s="68" t="n">
        <f aca="false">F8/E8*100</f>
        <v>60.5359616896814</v>
      </c>
      <c r="I8" s="69" t="n">
        <v>1700</v>
      </c>
      <c r="J8" s="66" t="n">
        <f aca="false">B8*20.7+Z8/0.16</f>
        <v>48070.6</v>
      </c>
      <c r="K8" s="66" t="n">
        <v>33000</v>
      </c>
      <c r="L8" s="67" t="n">
        <f aca="false">K8/I8*10</f>
        <v>194.117647058824</v>
      </c>
      <c r="M8" s="68" t="n">
        <f aca="false">K8/J8*100</f>
        <v>68.6490287202573</v>
      </c>
      <c r="N8" s="69" t="n">
        <v>1800</v>
      </c>
      <c r="O8" s="66" t="n">
        <f aca="false">B8*20.7+Z8/0.16</f>
        <v>48070.6</v>
      </c>
      <c r="P8" s="66" t="n">
        <v>39000</v>
      </c>
      <c r="Q8" s="67" t="n">
        <f aca="false">P8/N8*10</f>
        <v>216.666666666667</v>
      </c>
      <c r="R8" s="68" t="n">
        <f aca="false">P8/O8*100</f>
        <v>81.1306703057586</v>
      </c>
      <c r="S8" s="69" t="n">
        <v>2000</v>
      </c>
      <c r="T8" s="66" t="n">
        <f aca="false">B8*20.7+Z8/0.16</f>
        <v>48070.6</v>
      </c>
      <c r="U8" s="66" t="n">
        <v>46500</v>
      </c>
      <c r="V8" s="67" t="n">
        <f aca="false">U8/S8*10</f>
        <v>232.5</v>
      </c>
      <c r="W8" s="70" t="n">
        <f aca="false">U8/T8*100</f>
        <v>96.7327222876353</v>
      </c>
      <c r="X8" s="73" t="n">
        <v>4310</v>
      </c>
      <c r="Y8" s="0" t="n">
        <f aca="false">X8-зерновые!E8</f>
        <v>1570</v>
      </c>
      <c r="Z8" s="74" t="n">
        <v>2200</v>
      </c>
      <c r="AA8" s="75" t="n">
        <v>2740</v>
      </c>
      <c r="AB8" s="0" t="n">
        <f aca="false">X8-AA8</f>
        <v>1570</v>
      </c>
    </row>
    <row r="9" customFormat="false" ht="12.75" hidden="false" customHeight="true" outlineLevel="0" collapsed="false">
      <c r="A9" s="62" t="s">
        <v>22</v>
      </c>
      <c r="B9" s="63" t="n">
        <v>1403</v>
      </c>
      <c r="C9" s="64" t="n">
        <v>184.9</v>
      </c>
      <c r="D9" s="65" t="n">
        <v>1682</v>
      </c>
      <c r="E9" s="66" t="n">
        <f aca="false">B9*20.7+Z9/0.16</f>
        <v>40917.1</v>
      </c>
      <c r="F9" s="66" t="n">
        <v>30200</v>
      </c>
      <c r="G9" s="67" t="n">
        <f aca="false">F9/D9*10</f>
        <v>179.548156956005</v>
      </c>
      <c r="H9" s="68" t="n">
        <f aca="false">F9/E9*100</f>
        <v>73.8077723005785</v>
      </c>
      <c r="I9" s="69" t="n">
        <v>1790</v>
      </c>
      <c r="J9" s="66" t="n">
        <f aca="false">B9*20.7+Z9/0.16</f>
        <v>40917.1</v>
      </c>
      <c r="K9" s="66" t="n">
        <v>34500</v>
      </c>
      <c r="L9" s="67" t="n">
        <f aca="false">K9/I9*10</f>
        <v>192.737430167598</v>
      </c>
      <c r="M9" s="68" t="n">
        <f aca="false">K9/J9*100</f>
        <v>84.3168259725152</v>
      </c>
      <c r="N9" s="69" t="n">
        <v>1790</v>
      </c>
      <c r="O9" s="66" t="n">
        <f aca="false">B9*20.7+Z9/0.16</f>
        <v>40917.1</v>
      </c>
      <c r="P9" s="66" t="n">
        <v>35900</v>
      </c>
      <c r="Q9" s="67" t="n">
        <f aca="false">P9/N9*10</f>
        <v>200.558659217877</v>
      </c>
      <c r="R9" s="68" t="n">
        <f aca="false">P9/O9*100</f>
        <v>87.7383783308201</v>
      </c>
      <c r="S9" s="69" t="n">
        <v>1790</v>
      </c>
      <c r="T9" s="66" t="n">
        <f aca="false">B9*20.7+Z9/0.16</f>
        <v>40917.1</v>
      </c>
      <c r="U9" s="66" t="n">
        <v>41000</v>
      </c>
      <c r="V9" s="67" t="n">
        <f aca="false">U9/S9*10</f>
        <v>229.050279329609</v>
      </c>
      <c r="W9" s="70" t="n">
        <f aca="false">U9/T9*100</f>
        <v>100.202604778931</v>
      </c>
      <c r="X9" s="73" t="n">
        <v>4680</v>
      </c>
      <c r="Y9" s="0" t="n">
        <f aca="false">X9-зерновые!E9</f>
        <v>2267</v>
      </c>
      <c r="Z9" s="74" t="n">
        <v>1900</v>
      </c>
      <c r="AA9" s="75" t="n">
        <v>2543</v>
      </c>
      <c r="AB9" s="0" t="n">
        <f aca="false">X9-AA9</f>
        <v>2137</v>
      </c>
    </row>
    <row r="10" customFormat="false" ht="12.75" hidden="false" customHeight="true" outlineLevel="0" collapsed="false">
      <c r="A10" s="62" t="s">
        <v>23</v>
      </c>
      <c r="B10" s="63" t="n">
        <v>1191</v>
      </c>
      <c r="C10" s="64" t="n">
        <v>119.4</v>
      </c>
      <c r="D10" s="65" t="n">
        <v>1255</v>
      </c>
      <c r="E10" s="66" t="n">
        <f aca="false">B10*20.7+Z10/0.16</f>
        <v>33403.7</v>
      </c>
      <c r="F10" s="66" t="n">
        <v>20000</v>
      </c>
      <c r="G10" s="67" t="n">
        <f aca="false">F10/D10*10</f>
        <v>159.362549800797</v>
      </c>
      <c r="H10" s="68" t="n">
        <f aca="false">F10/E10*100</f>
        <v>59.8736068160114</v>
      </c>
      <c r="I10" s="69" t="n">
        <v>1549</v>
      </c>
      <c r="J10" s="66" t="n">
        <f aca="false">B10*20.7+Z10/0.16</f>
        <v>33403.7</v>
      </c>
      <c r="K10" s="66" t="n">
        <v>24000</v>
      </c>
      <c r="L10" s="67" t="n">
        <f aca="false">K10/I10*10</f>
        <v>154.938670109748</v>
      </c>
      <c r="M10" s="68" t="n">
        <f aca="false">K10/J10*100</f>
        <v>71.8483281792137</v>
      </c>
      <c r="N10" s="69" t="n">
        <v>1549</v>
      </c>
      <c r="O10" s="66" t="n">
        <f aca="false">B10*20.7+Z10/0.16</f>
        <v>33403.7</v>
      </c>
      <c r="P10" s="66" t="n">
        <v>26800</v>
      </c>
      <c r="Q10" s="67" t="n">
        <f aca="false">P10/N10*10</f>
        <v>173.014848289219</v>
      </c>
      <c r="R10" s="68" t="n">
        <f aca="false">P10/O10*100</f>
        <v>80.2306331334553</v>
      </c>
      <c r="S10" s="69" t="n">
        <v>1549</v>
      </c>
      <c r="T10" s="66" t="n">
        <f aca="false">B10*20.7+Z10/0.16</f>
        <v>33403.7</v>
      </c>
      <c r="U10" s="66" t="n">
        <v>32500</v>
      </c>
      <c r="V10" s="67" t="n">
        <f aca="false">U10/S10*10</f>
        <v>209.812782440284</v>
      </c>
      <c r="W10" s="70" t="n">
        <f aca="false">U10/T10*100</f>
        <v>97.2946110760185</v>
      </c>
      <c r="X10" s="73" t="n">
        <v>4159</v>
      </c>
      <c r="Y10" s="0" t="n">
        <f aca="false">X10-зерновые!E10</f>
        <v>1869</v>
      </c>
      <c r="Z10" s="72" t="n">
        <v>1400</v>
      </c>
      <c r="AA10" s="75" t="n">
        <v>2300</v>
      </c>
      <c r="AB10" s="0" t="n">
        <f aca="false">X10-AA10</f>
        <v>1859</v>
      </c>
    </row>
    <row r="11" customFormat="false" ht="13.5" hidden="false" customHeight="true" outlineLevel="0" collapsed="false">
      <c r="A11" s="62" t="s">
        <v>24</v>
      </c>
      <c r="B11" s="63" t="n">
        <v>1004</v>
      </c>
      <c r="C11" s="64" t="n">
        <v>89.6</v>
      </c>
      <c r="D11" s="65" t="n">
        <v>2880</v>
      </c>
      <c r="E11" s="66" t="n">
        <f aca="false">B11*20.7+Z11/0.16</f>
        <v>29532.8</v>
      </c>
      <c r="F11" s="66" t="n">
        <v>27000</v>
      </c>
      <c r="G11" s="67" t="n">
        <f aca="false">F11/D11*10</f>
        <v>93.75</v>
      </c>
      <c r="H11" s="68" t="n">
        <f aca="false">F11/E11*100</f>
        <v>91.4237728898039</v>
      </c>
      <c r="I11" s="69" t="n">
        <v>2990</v>
      </c>
      <c r="J11" s="66" t="n">
        <f aca="false">B11*20.7+Z11/0.16</f>
        <v>29532.8</v>
      </c>
      <c r="K11" s="66" t="n">
        <v>28100</v>
      </c>
      <c r="L11" s="67" t="n">
        <f aca="false">K11/I11*10</f>
        <v>93.9799331103679</v>
      </c>
      <c r="M11" s="68" t="n">
        <f aca="false">K11/J11*100</f>
        <v>95.1484451186477</v>
      </c>
      <c r="N11" s="69" t="n">
        <v>2900</v>
      </c>
      <c r="O11" s="66" t="n">
        <f aca="false">B11*20.7+Z11/0.16</f>
        <v>29532.8</v>
      </c>
      <c r="P11" s="66" t="n">
        <v>28900</v>
      </c>
      <c r="Q11" s="67" t="n">
        <f aca="false">P11/N11*10</f>
        <v>99.6551724137931</v>
      </c>
      <c r="R11" s="68" t="n">
        <f aca="false">P11/O11*100</f>
        <v>97.857297648716</v>
      </c>
      <c r="S11" s="69" t="n">
        <v>2900</v>
      </c>
      <c r="T11" s="66" t="n">
        <f aca="false">B11*20.7+Z11/0.16</f>
        <v>29532.8</v>
      </c>
      <c r="U11" s="66" t="n">
        <v>31000</v>
      </c>
      <c r="V11" s="67" t="n">
        <f aca="false">U11/S11*10</f>
        <v>106.896551724138</v>
      </c>
      <c r="W11" s="70" t="n">
        <f aca="false">U11/T11*100</f>
        <v>104.968035540145</v>
      </c>
      <c r="X11" s="73" t="n">
        <v>5425</v>
      </c>
      <c r="Y11" s="0" t="n">
        <f aca="false">X11-зерновые!E11</f>
        <v>3090</v>
      </c>
      <c r="Z11" s="72" t="n">
        <v>1400</v>
      </c>
      <c r="AA11" s="75" t="n">
        <v>2342</v>
      </c>
      <c r="AB11" s="0" t="n">
        <f aca="false">X11-AA11</f>
        <v>3083</v>
      </c>
    </row>
    <row r="12" customFormat="false" ht="12" hidden="false" customHeight="true" outlineLevel="0" collapsed="false">
      <c r="A12" s="62" t="s">
        <v>54</v>
      </c>
      <c r="B12" s="63" t="n">
        <v>934</v>
      </c>
      <c r="C12" s="64" t="n">
        <v>123.5</v>
      </c>
      <c r="D12" s="65" t="n">
        <v>1356</v>
      </c>
      <c r="E12" s="66" t="n">
        <f aca="false">B12*20.7+Z12/0.16</f>
        <v>25627.55</v>
      </c>
      <c r="F12" s="66" t="n">
        <v>18200</v>
      </c>
      <c r="G12" s="67" t="n">
        <f aca="false">F12/D12*10</f>
        <v>134.218289085546</v>
      </c>
      <c r="H12" s="68" t="n">
        <f aca="false">F12/E12*100</f>
        <v>71.0173231541837</v>
      </c>
      <c r="I12" s="69" t="n">
        <v>1292</v>
      </c>
      <c r="J12" s="66" t="n">
        <f aca="false">B12*20.7+Z12/0.16</f>
        <v>25627.55</v>
      </c>
      <c r="K12" s="66" t="n">
        <v>21000</v>
      </c>
      <c r="L12" s="67" t="n">
        <f aca="false">K12/I12*10</f>
        <v>162.538699690403</v>
      </c>
      <c r="M12" s="68" t="n">
        <f aca="false">K12/J12*100</f>
        <v>81.9430651779042</v>
      </c>
      <c r="N12" s="69" t="n">
        <v>1292</v>
      </c>
      <c r="O12" s="66" t="n">
        <f aca="false">B12*20.7+Z12/0.16</f>
        <v>25627.55</v>
      </c>
      <c r="P12" s="66" t="n">
        <v>22500</v>
      </c>
      <c r="Q12" s="67" t="n">
        <f aca="false">P12/N12*10</f>
        <v>174.148606811146</v>
      </c>
      <c r="R12" s="68" t="n">
        <f aca="false">P12/O12*100</f>
        <v>87.7961412620403</v>
      </c>
      <c r="S12" s="69" t="n">
        <v>1292</v>
      </c>
      <c r="T12" s="66" t="n">
        <f aca="false">B12*20.7+Z12/0.16</f>
        <v>25627.55</v>
      </c>
      <c r="U12" s="66" t="n">
        <v>25660</v>
      </c>
      <c r="V12" s="67" t="n">
        <f aca="false">U12/S12*10</f>
        <v>198.606811145511</v>
      </c>
      <c r="W12" s="70" t="n">
        <f aca="false">U12/T12*100</f>
        <v>100.126621545953</v>
      </c>
      <c r="X12" s="73" t="n">
        <v>2621</v>
      </c>
      <c r="Y12" s="0" t="n">
        <f aca="false">X12-зерновые!E12</f>
        <v>1687</v>
      </c>
      <c r="Z12" s="72" t="n">
        <v>1007</v>
      </c>
      <c r="AA12" s="75" t="n">
        <v>1005</v>
      </c>
      <c r="AB12" s="0" t="n">
        <f aca="false">X12-AA12</f>
        <v>1616</v>
      </c>
    </row>
    <row r="13" customFormat="false" ht="13.5" hidden="false" customHeight="true" outlineLevel="0" collapsed="false">
      <c r="A13" s="62" t="s">
        <v>26</v>
      </c>
      <c r="B13" s="63" t="n">
        <v>963</v>
      </c>
      <c r="C13" s="64" t="n">
        <v>158.6</v>
      </c>
      <c r="D13" s="65" t="n">
        <v>1330</v>
      </c>
      <c r="E13" s="66" t="n">
        <f aca="false">B13*20.7+Z13/0.16</f>
        <v>27496.6</v>
      </c>
      <c r="F13" s="66" t="n">
        <v>21350</v>
      </c>
      <c r="G13" s="67" t="n">
        <f aca="false">F13/D13*10</f>
        <v>160.526315789474</v>
      </c>
      <c r="H13" s="68" t="n">
        <f aca="false">F13/E13*100</f>
        <v>77.645963500942</v>
      </c>
      <c r="I13" s="69" t="n">
        <v>1330</v>
      </c>
      <c r="J13" s="66" t="n">
        <f aca="false">B13*20.7+Z13/0.16</f>
        <v>27496.6</v>
      </c>
      <c r="K13" s="66" t="n">
        <v>23200</v>
      </c>
      <c r="L13" s="67" t="n">
        <f aca="false">K13/I13*10</f>
        <v>174.436090225564</v>
      </c>
      <c r="M13" s="68" t="n">
        <f aca="false">K13/J13*100</f>
        <v>84.3740680665973</v>
      </c>
      <c r="N13" s="69" t="n">
        <v>1330</v>
      </c>
      <c r="O13" s="66" t="n">
        <f aca="false">B13*20.7+Z13/0.16</f>
        <v>27496.6</v>
      </c>
      <c r="P13" s="66" t="n">
        <v>24800</v>
      </c>
      <c r="Q13" s="67" t="n">
        <f aca="false">P13/N13*10</f>
        <v>186.466165413534</v>
      </c>
      <c r="R13" s="68" t="n">
        <f aca="false">P13/O13*100</f>
        <v>90.1929693125696</v>
      </c>
      <c r="S13" s="69" t="n">
        <v>1330</v>
      </c>
      <c r="T13" s="66" t="n">
        <f aca="false">B13*20.7+Z13/0.16</f>
        <v>27496.6</v>
      </c>
      <c r="U13" s="66" t="n">
        <v>27700</v>
      </c>
      <c r="V13" s="67" t="n">
        <f aca="false">U13/S13*10</f>
        <v>208.270676691729</v>
      </c>
      <c r="W13" s="70" t="n">
        <f aca="false">U13/T13*100</f>
        <v>100.739727820894</v>
      </c>
      <c r="X13" s="73" t="n">
        <v>3258</v>
      </c>
      <c r="Y13" s="0" t="n">
        <f aca="false">X13-зерновые!E13</f>
        <v>1330</v>
      </c>
      <c r="Z13" s="72" t="n">
        <v>1210</v>
      </c>
      <c r="AA13" s="75" t="n">
        <v>1928</v>
      </c>
      <c r="AB13" s="0" t="n">
        <f aca="false">X13-AA13</f>
        <v>1330</v>
      </c>
    </row>
    <row r="14" customFormat="false" ht="12.75" hidden="false" customHeight="true" outlineLevel="0" collapsed="false">
      <c r="A14" s="62" t="s">
        <v>55</v>
      </c>
      <c r="B14" s="63" t="n">
        <v>300</v>
      </c>
      <c r="C14" s="64" t="n">
        <v>82.6</v>
      </c>
      <c r="D14" s="65" t="n">
        <v>1791</v>
      </c>
      <c r="E14" s="66" t="n">
        <f aca="false">B14*20.7+Z14/0.16</f>
        <v>10710</v>
      </c>
      <c r="F14" s="66" t="n">
        <v>14500</v>
      </c>
      <c r="G14" s="67" t="n">
        <f aca="false">F14/D14*10</f>
        <v>80.9603573422669</v>
      </c>
      <c r="H14" s="68" t="n">
        <f aca="false">F14/E14*100</f>
        <v>135.387488328665</v>
      </c>
      <c r="I14" s="69" t="n">
        <v>2575</v>
      </c>
      <c r="J14" s="66" t="n">
        <f aca="false">B14*20.7+Z14/0.16</f>
        <v>10710</v>
      </c>
      <c r="K14" s="66" t="n">
        <v>15100</v>
      </c>
      <c r="L14" s="67" t="n">
        <f aca="false">K14/I14*10</f>
        <v>58.6407766990291</v>
      </c>
      <c r="M14" s="68" t="n">
        <f aca="false">K14/J14*100</f>
        <v>140.989729225023</v>
      </c>
      <c r="N14" s="69" t="n">
        <v>2300</v>
      </c>
      <c r="O14" s="66" t="n">
        <f aca="false">B14*20.7+Z14/0.16</f>
        <v>10710</v>
      </c>
      <c r="P14" s="66" t="n">
        <v>15100</v>
      </c>
      <c r="Q14" s="67" t="n">
        <f aca="false">P14/N14*10</f>
        <v>65.6521739130435</v>
      </c>
      <c r="R14" s="68" t="n">
        <f aca="false">P14/O14*100</f>
        <v>140.989729225023</v>
      </c>
      <c r="S14" s="69" t="n">
        <v>2000</v>
      </c>
      <c r="T14" s="66" t="n">
        <f aca="false">B14*20.7+Z14/0.16</f>
        <v>10710</v>
      </c>
      <c r="U14" s="66" t="n">
        <v>15100</v>
      </c>
      <c r="V14" s="67" t="n">
        <f aca="false">U14/S14*10</f>
        <v>75.5</v>
      </c>
      <c r="W14" s="70" t="n">
        <f aca="false">U14/T14*100</f>
        <v>140.989729225023</v>
      </c>
      <c r="X14" s="73" t="n">
        <v>3639</v>
      </c>
      <c r="Y14" s="0" t="n">
        <f aca="false">X14-зерновые!E14</f>
        <v>2989</v>
      </c>
      <c r="Z14" s="72" t="n">
        <v>720</v>
      </c>
      <c r="AA14" s="75" t="n">
        <v>700</v>
      </c>
      <c r="AB14" s="0" t="n">
        <f aca="false">X14-AA14</f>
        <v>2939</v>
      </c>
    </row>
    <row r="15" s="76" customFormat="true" ht="12.75" hidden="false" customHeight="true" outlineLevel="0" collapsed="false">
      <c r="A15" s="62" t="s">
        <v>28</v>
      </c>
      <c r="B15" s="63" t="n">
        <v>326</v>
      </c>
      <c r="C15" s="64" t="n">
        <v>96.4</v>
      </c>
      <c r="D15" s="65" t="n">
        <v>942</v>
      </c>
      <c r="E15" s="66" t="n">
        <f aca="false">B15*20.7+Z15/0.16</f>
        <v>10685.7</v>
      </c>
      <c r="F15" s="66" t="n">
        <v>11000</v>
      </c>
      <c r="G15" s="67" t="n">
        <f aca="false">F15/D15*10</f>
        <v>116.772823779193</v>
      </c>
      <c r="H15" s="68" t="n">
        <f aca="false">F15/E15*100</f>
        <v>102.941314092666</v>
      </c>
      <c r="I15" s="69" t="n">
        <v>1647</v>
      </c>
      <c r="J15" s="66" t="n">
        <f aca="false">B15*20.7+Z15/0.16</f>
        <v>10685.7</v>
      </c>
      <c r="K15" s="66" t="n">
        <v>13250</v>
      </c>
      <c r="L15" s="67" t="n">
        <f aca="false">K15/I15*10</f>
        <v>80.4493017607772</v>
      </c>
      <c r="M15" s="68" t="n">
        <f aca="false">K15/J15*100</f>
        <v>123.997491975257</v>
      </c>
      <c r="N15" s="69" t="n">
        <v>1833</v>
      </c>
      <c r="O15" s="66" t="n">
        <f aca="false">B15*20.7+Z15/0.16</f>
        <v>10685.7</v>
      </c>
      <c r="P15" s="66" t="n">
        <v>15200</v>
      </c>
      <c r="Q15" s="67" t="n">
        <f aca="false">P15/N15*10</f>
        <v>82.924168030551</v>
      </c>
      <c r="R15" s="68" t="n">
        <f aca="false">P15/O15*100</f>
        <v>142.246179473502</v>
      </c>
      <c r="S15" s="69" t="n">
        <v>1533</v>
      </c>
      <c r="T15" s="66" t="n">
        <f aca="false">B15*20.7+Z15/0.16</f>
        <v>10685.7</v>
      </c>
      <c r="U15" s="66" t="n">
        <v>13500</v>
      </c>
      <c r="V15" s="67" t="n">
        <f aca="false">U15/S15*10</f>
        <v>88.0626223091977</v>
      </c>
      <c r="W15" s="70" t="n">
        <f aca="false">U15/T15*100</f>
        <v>126.337067295545</v>
      </c>
      <c r="X15" s="73" t="n">
        <v>2612</v>
      </c>
      <c r="Y15" s="76" t="n">
        <f aca="false">X15-зерновые!E15</f>
        <v>2239</v>
      </c>
      <c r="Z15" s="72" t="n">
        <v>630</v>
      </c>
      <c r="AA15" s="75" t="n">
        <v>750</v>
      </c>
      <c r="AB15" s="76" t="n">
        <f aca="false">X15-AA15</f>
        <v>1862</v>
      </c>
    </row>
    <row r="16" customFormat="false" ht="13.5" hidden="false" customHeight="true" outlineLevel="0" collapsed="false">
      <c r="A16" s="62" t="s">
        <v>29</v>
      </c>
      <c r="B16" s="63" t="n">
        <v>315</v>
      </c>
      <c r="C16" s="64" t="n">
        <v>64.1</v>
      </c>
      <c r="D16" s="65" t="n">
        <v>1220</v>
      </c>
      <c r="E16" s="66" t="n">
        <f aca="false">B16*20.7+Z16/0.16</f>
        <v>9145.5</v>
      </c>
      <c r="F16" s="66" t="n">
        <v>8600</v>
      </c>
      <c r="G16" s="67" t="n">
        <f aca="false">F16/D16*10</f>
        <v>70.4918032786885</v>
      </c>
      <c r="H16" s="68" t="n">
        <f aca="false">F16/E16*100</f>
        <v>94.0353179159149</v>
      </c>
      <c r="I16" s="69" t="n">
        <v>1040</v>
      </c>
      <c r="J16" s="66" t="n">
        <f aca="false">B16*20.7+Z16/0.16</f>
        <v>9145.5</v>
      </c>
      <c r="K16" s="66" t="n">
        <v>8700</v>
      </c>
      <c r="L16" s="67" t="n">
        <f aca="false">K16/I16*10</f>
        <v>83.6538461538462</v>
      </c>
      <c r="M16" s="68" t="n">
        <f aca="false">K16/J16*100</f>
        <v>95.1287518451698</v>
      </c>
      <c r="N16" s="69" t="n">
        <v>980</v>
      </c>
      <c r="O16" s="66" t="n">
        <f aca="false">B16*20.7+Z16/0.16</f>
        <v>9145.5</v>
      </c>
      <c r="P16" s="66" t="n">
        <v>9000</v>
      </c>
      <c r="Q16" s="67" t="n">
        <f aca="false">P16/N16*10</f>
        <v>91.8367346938776</v>
      </c>
      <c r="R16" s="68" t="n">
        <f aca="false">P16/O16*100</f>
        <v>98.4090536329342</v>
      </c>
      <c r="S16" s="69" t="n">
        <v>870</v>
      </c>
      <c r="T16" s="66" t="n">
        <f aca="false">B16*20.7+Z16/0.16</f>
        <v>9145.5</v>
      </c>
      <c r="U16" s="66" t="n">
        <v>9200</v>
      </c>
      <c r="V16" s="67" t="n">
        <f aca="false">U16/S16*10</f>
        <v>105.747126436782</v>
      </c>
      <c r="W16" s="70" t="n">
        <f aca="false">U16/T16*100</f>
        <v>100.595921491444</v>
      </c>
      <c r="X16" s="73" t="n">
        <v>1470</v>
      </c>
      <c r="Y16" s="0" t="n">
        <f aca="false">X16-зерновые!E16</f>
        <v>1120</v>
      </c>
      <c r="Z16" s="72" t="n">
        <v>420</v>
      </c>
      <c r="AA16" s="75" t="n">
        <v>600</v>
      </c>
      <c r="AB16" s="0" t="n">
        <f aca="false">X16-AA16</f>
        <v>870</v>
      </c>
    </row>
    <row r="17" customFormat="false" ht="13.5" hidden="false" customHeight="true" outlineLevel="0" collapsed="false">
      <c r="A17" s="62" t="s">
        <v>30</v>
      </c>
      <c r="B17" s="63" t="n">
        <v>362</v>
      </c>
      <c r="C17" s="64" t="n">
        <v>195</v>
      </c>
      <c r="D17" s="65" t="n">
        <v>394</v>
      </c>
      <c r="E17" s="66" t="n">
        <f aca="false">B17*20.7+Z17/0.16</f>
        <v>9993.4</v>
      </c>
      <c r="F17" s="66" t="n">
        <v>7800</v>
      </c>
      <c r="G17" s="67" t="n">
        <f aca="false">F17/D17*10</f>
        <v>197.969543147208</v>
      </c>
      <c r="H17" s="68" t="n">
        <f aca="false">F17/E17*100</f>
        <v>78.0515139992395</v>
      </c>
      <c r="I17" s="69" t="n">
        <v>444</v>
      </c>
      <c r="J17" s="66" t="n">
        <f aca="false">B17*20.7+Z17/0.16</f>
        <v>9993.4</v>
      </c>
      <c r="K17" s="66" t="n">
        <v>8900</v>
      </c>
      <c r="L17" s="67" t="n">
        <f aca="false">K17/I17*10</f>
        <v>200.45045045045</v>
      </c>
      <c r="M17" s="68" t="n">
        <f aca="false">K17/J17*100</f>
        <v>89.058778794004</v>
      </c>
      <c r="N17" s="69" t="n">
        <v>542</v>
      </c>
      <c r="O17" s="66" t="n">
        <f aca="false">B17*20.7+Z17/0.16</f>
        <v>9993.4</v>
      </c>
      <c r="P17" s="66" t="n">
        <v>10900</v>
      </c>
      <c r="Q17" s="67" t="n">
        <f aca="false">P17/N17*10</f>
        <v>201.107011070111</v>
      </c>
      <c r="R17" s="68" t="n">
        <f aca="false">P17/O17*100</f>
        <v>109.071987511758</v>
      </c>
      <c r="S17" s="69" t="n">
        <v>542</v>
      </c>
      <c r="T17" s="66" t="n">
        <f aca="false">B17*20.7+Z17/0.16</f>
        <v>9993.4</v>
      </c>
      <c r="U17" s="66" t="n">
        <v>10900</v>
      </c>
      <c r="V17" s="67" t="n">
        <f aca="false">U17/S17*10</f>
        <v>201.107011070111</v>
      </c>
      <c r="W17" s="70" t="n">
        <f aca="false">U17/T17*100</f>
        <v>109.071987511758</v>
      </c>
      <c r="X17" s="73" t="n">
        <v>1242</v>
      </c>
      <c r="Y17" s="0" t="n">
        <f aca="false">X17-зерновые!E17</f>
        <v>544</v>
      </c>
      <c r="Z17" s="72" t="n">
        <v>400</v>
      </c>
      <c r="AA17" s="75" t="n">
        <v>700</v>
      </c>
      <c r="AB17" s="0" t="n">
        <f aca="false">X17-AA17</f>
        <v>542</v>
      </c>
    </row>
    <row r="18" customFormat="false" ht="13.5" hidden="false" customHeight="true" outlineLevel="0" collapsed="false">
      <c r="A18" s="62" t="s">
        <v>31</v>
      </c>
      <c r="B18" s="63" t="n">
        <v>343</v>
      </c>
      <c r="C18" s="64" t="n">
        <v>103.7</v>
      </c>
      <c r="D18" s="65" t="n">
        <v>898</v>
      </c>
      <c r="E18" s="66" t="n">
        <f aca="false">B18*20.7+Z18/0.16</f>
        <v>9100.1</v>
      </c>
      <c r="F18" s="66" t="n">
        <v>9150</v>
      </c>
      <c r="G18" s="67" t="n">
        <f aca="false">F18/D18*10</f>
        <v>101.893095768374</v>
      </c>
      <c r="H18" s="68" t="n">
        <f aca="false">F18/E18*100</f>
        <v>100.548345622576</v>
      </c>
      <c r="I18" s="69" t="n">
        <v>868</v>
      </c>
      <c r="J18" s="66" t="n">
        <f aca="false">B18*20.7+Z18/0.16</f>
        <v>9100.1</v>
      </c>
      <c r="K18" s="66" t="n">
        <v>9200</v>
      </c>
      <c r="L18" s="67" t="n">
        <f aca="false">K18/I18*10</f>
        <v>105.990783410138</v>
      </c>
      <c r="M18" s="68" t="n">
        <f aca="false">K18/J18*100</f>
        <v>101.097790134174</v>
      </c>
      <c r="N18" s="69" t="n">
        <v>868</v>
      </c>
      <c r="O18" s="66" t="n">
        <f aca="false">B18*20.7+Z18/0.16</f>
        <v>9100.1</v>
      </c>
      <c r="P18" s="66" t="n">
        <v>9200</v>
      </c>
      <c r="Q18" s="67" t="n">
        <f aca="false">P18/N18*10</f>
        <v>105.990783410138</v>
      </c>
      <c r="R18" s="68" t="n">
        <f aca="false">P18/O18*100</f>
        <v>101.097790134174</v>
      </c>
      <c r="S18" s="69" t="n">
        <v>868</v>
      </c>
      <c r="T18" s="66" t="n">
        <f aca="false">B18*20.7+Z18/0.16</f>
        <v>9100.1</v>
      </c>
      <c r="U18" s="66" t="n">
        <v>9250</v>
      </c>
      <c r="V18" s="67" t="n">
        <f aca="false">U18/S18*10</f>
        <v>106.566820276498</v>
      </c>
      <c r="W18" s="70" t="n">
        <f aca="false">U18/T18*100</f>
        <v>101.647234645773</v>
      </c>
      <c r="X18" s="73" t="n">
        <v>1833</v>
      </c>
      <c r="Y18" s="0" t="n">
        <f aca="false">X18-зерновые!E18</f>
        <v>873</v>
      </c>
      <c r="Z18" s="72" t="n">
        <v>320</v>
      </c>
      <c r="AA18" s="75" t="n">
        <v>965</v>
      </c>
      <c r="AB18" s="0" t="n">
        <f aca="false">X18-AA18</f>
        <v>868</v>
      </c>
    </row>
    <row r="19" customFormat="false" ht="14.25" hidden="false" customHeight="true" outlineLevel="0" collapsed="false">
      <c r="A19" s="62" t="s">
        <v>32</v>
      </c>
      <c r="B19" s="63" t="n">
        <v>382</v>
      </c>
      <c r="C19" s="64" t="n">
        <v>74.3</v>
      </c>
      <c r="D19" s="65" t="n">
        <v>1246</v>
      </c>
      <c r="E19" s="66" t="n">
        <f aca="false">B19*20.7+Z19/0.16</f>
        <v>12001.15</v>
      </c>
      <c r="F19" s="66" t="n">
        <v>6000</v>
      </c>
      <c r="G19" s="67" t="n">
        <f aca="false">F19/D19*10</f>
        <v>48.1540930979133</v>
      </c>
      <c r="H19" s="68" t="n">
        <f aca="false">F19/E19*100</f>
        <v>49.9952087924907</v>
      </c>
      <c r="I19" s="69" t="n">
        <v>542</v>
      </c>
      <c r="J19" s="66" t="n">
        <f aca="false">B19*20.7+Z19/0.16</f>
        <v>12001.15</v>
      </c>
      <c r="K19" s="66" t="n">
        <v>6200</v>
      </c>
      <c r="L19" s="67" t="n">
        <f aca="false">K19/I19*10</f>
        <v>114.391143911439</v>
      </c>
      <c r="M19" s="68" t="n">
        <f aca="false">K19/J19*100</f>
        <v>51.6617157522404</v>
      </c>
      <c r="N19" s="69" t="n">
        <v>787</v>
      </c>
      <c r="O19" s="66" t="n">
        <f aca="false">B19*20.7+Z19/0.16</f>
        <v>12001.15</v>
      </c>
      <c r="P19" s="66" t="n">
        <v>9000</v>
      </c>
      <c r="Q19" s="67" t="n">
        <f aca="false">P19/N19*10</f>
        <v>114.3583227446</v>
      </c>
      <c r="R19" s="68" t="n">
        <f aca="false">P19/O19*100</f>
        <v>74.9928131887361</v>
      </c>
      <c r="S19" s="69" t="n">
        <v>1017</v>
      </c>
      <c r="T19" s="66" t="n">
        <f aca="false">B19*20.7+Z19/0.16</f>
        <v>12001.15</v>
      </c>
      <c r="U19" s="66" t="n">
        <v>12900</v>
      </c>
      <c r="V19" s="67" t="n">
        <f aca="false">U19/S19*10</f>
        <v>126.843657817109</v>
      </c>
      <c r="W19" s="70" t="n">
        <f aca="false">U19/T19*100</f>
        <v>107.489698903855</v>
      </c>
      <c r="X19" s="73" t="n">
        <v>1542</v>
      </c>
      <c r="Y19" s="0" t="n">
        <f aca="false">X19-зерновые!E19</f>
        <v>643</v>
      </c>
      <c r="Z19" s="72" t="n">
        <v>655</v>
      </c>
      <c r="AA19" s="75" t="n">
        <v>1100</v>
      </c>
      <c r="AB19" s="0" t="n">
        <f aca="false">X19-AA19</f>
        <v>442</v>
      </c>
    </row>
    <row r="20" customFormat="false" ht="12" hidden="false" customHeight="true" outlineLevel="0" collapsed="false">
      <c r="A20" s="62" t="s">
        <v>33</v>
      </c>
      <c r="B20" s="63" t="n">
        <v>330</v>
      </c>
      <c r="C20" s="64" t="n">
        <v>76.1</v>
      </c>
      <c r="D20" s="65" t="n">
        <v>899</v>
      </c>
      <c r="E20" s="66" t="n">
        <f aca="false">B20*20.7+Z20/0.16</f>
        <v>9331</v>
      </c>
      <c r="F20" s="66" t="n">
        <v>7600</v>
      </c>
      <c r="G20" s="67" t="n">
        <f aca="false">F20/D20*10</f>
        <v>84.5383759733037</v>
      </c>
      <c r="H20" s="68" t="n">
        <f aca="false">F20/E20*100</f>
        <v>81.4489336619869</v>
      </c>
      <c r="I20" s="69" t="n">
        <v>1039</v>
      </c>
      <c r="J20" s="66" t="n">
        <f aca="false">B20*20.7+Z20/0.16</f>
        <v>9331</v>
      </c>
      <c r="K20" s="66" t="n">
        <v>8450</v>
      </c>
      <c r="L20" s="67" t="n">
        <f aca="false">K20/I20*10</f>
        <v>81.3282001924928</v>
      </c>
      <c r="M20" s="68" t="n">
        <f aca="false">K20/J20*100</f>
        <v>90.5583538741828</v>
      </c>
      <c r="N20" s="69" t="n">
        <v>1209</v>
      </c>
      <c r="O20" s="66" t="n">
        <f aca="false">B20*20.7+Z20/0.16</f>
        <v>9331</v>
      </c>
      <c r="P20" s="66" t="n">
        <v>9800</v>
      </c>
      <c r="Q20" s="67" t="n">
        <f aca="false">P20/N20*10</f>
        <v>81.0587262200165</v>
      </c>
      <c r="R20" s="68" t="n">
        <f aca="false">P20/O20*100</f>
        <v>105.026256564141</v>
      </c>
      <c r="S20" s="69" t="n">
        <v>1159</v>
      </c>
      <c r="T20" s="66" t="n">
        <f aca="false">B20*20.7+Z20/0.16</f>
        <v>9331</v>
      </c>
      <c r="U20" s="66" t="n">
        <v>9800</v>
      </c>
      <c r="V20" s="67" t="n">
        <f aca="false">U20/S20*10</f>
        <v>84.5556514236411</v>
      </c>
      <c r="W20" s="70" t="n">
        <f aca="false">U20/T20*100</f>
        <v>105.026256564141</v>
      </c>
      <c r="X20" s="73" t="n">
        <v>1859</v>
      </c>
      <c r="Y20" s="0" t="n">
        <f aca="false">X20-зерновые!E20</f>
        <v>1659</v>
      </c>
      <c r="Z20" s="72" t="n">
        <v>400</v>
      </c>
      <c r="AA20" s="75" t="n">
        <v>700</v>
      </c>
      <c r="AB20" s="0" t="n">
        <f aca="false">X20-AA20</f>
        <v>1159</v>
      </c>
    </row>
    <row r="21" customFormat="false" ht="13.5" hidden="false" customHeight="true" outlineLevel="0" collapsed="false">
      <c r="A21" s="62" t="s">
        <v>34</v>
      </c>
      <c r="B21" s="63" t="n">
        <v>918</v>
      </c>
      <c r="C21" s="64" t="n">
        <v>27</v>
      </c>
      <c r="D21" s="65" t="n">
        <v>7322</v>
      </c>
      <c r="E21" s="66" t="n">
        <f aca="false">B21*20.7+Z21/0.16</f>
        <v>28377.6</v>
      </c>
      <c r="F21" s="66" t="n">
        <v>30500</v>
      </c>
      <c r="G21" s="67" t="n">
        <f aca="false">F21/D21*10</f>
        <v>41.6552854411363</v>
      </c>
      <c r="H21" s="68" t="n">
        <f aca="false">F21/E21*100</f>
        <v>107.479138475417</v>
      </c>
      <c r="I21" s="69" t="n">
        <v>7447</v>
      </c>
      <c r="J21" s="66" t="n">
        <f aca="false">B21*20.7+Z21/0.16</f>
        <v>28377.6</v>
      </c>
      <c r="K21" s="66" t="n">
        <v>32000</v>
      </c>
      <c r="L21" s="67" t="n">
        <f aca="false">K21/I21*10</f>
        <v>42.9703236202498</v>
      </c>
      <c r="M21" s="68" t="n">
        <f aca="false">K21/J21*100</f>
        <v>112.7649977447</v>
      </c>
      <c r="N21" s="69" t="n">
        <v>7422</v>
      </c>
      <c r="O21" s="66" t="n">
        <f aca="false">B21*20.7+Z21/0.16</f>
        <v>28377.6</v>
      </c>
      <c r="P21" s="66" t="n">
        <v>33760</v>
      </c>
      <c r="Q21" s="67" t="n">
        <f aca="false">P21/N21*10</f>
        <v>45.486391808138</v>
      </c>
      <c r="R21" s="68" t="n">
        <f aca="false">P21/O21*100</f>
        <v>118.967072620659</v>
      </c>
      <c r="S21" s="69" t="n">
        <v>7002</v>
      </c>
      <c r="T21" s="66" t="n">
        <f aca="false">B21*20.7+Z21/0.16</f>
        <v>28377.6</v>
      </c>
      <c r="U21" s="66" t="n">
        <v>34000</v>
      </c>
      <c r="V21" s="67" t="n">
        <f aca="false">U21/S21*10</f>
        <v>48.5575549842902</v>
      </c>
      <c r="W21" s="70" t="n">
        <f aca="false">U21/T21*100</f>
        <v>119.812810103744</v>
      </c>
      <c r="X21" s="73" t="n">
        <v>9222</v>
      </c>
      <c r="Y21" s="0" t="n">
        <f aca="false">X21-зерновые!E21</f>
        <v>7922</v>
      </c>
      <c r="Z21" s="72" t="n">
        <v>1500</v>
      </c>
      <c r="AA21" s="75" t="n">
        <v>2220</v>
      </c>
      <c r="AB21" s="0" t="n">
        <f aca="false">X21-AA21</f>
        <v>7002</v>
      </c>
    </row>
    <row r="22" customFormat="false" ht="12.75" hidden="false" customHeight="false" outlineLevel="0" collapsed="false">
      <c r="A22" s="62" t="s">
        <v>35</v>
      </c>
      <c r="B22" s="60" t="n">
        <v>0</v>
      </c>
      <c r="C22" s="77"/>
      <c r="D22" s="69" t="n">
        <v>376</v>
      </c>
      <c r="E22" s="66" t="n">
        <f aca="false">B22*20.7+Z22/0.16</f>
        <v>0</v>
      </c>
      <c r="F22" s="66" t="n">
        <v>0</v>
      </c>
      <c r="G22" s="67" t="n">
        <f aca="false">F22/D22*10</f>
        <v>0</v>
      </c>
      <c r="H22" s="68" t="n">
        <v>0</v>
      </c>
      <c r="I22" s="69" t="n">
        <v>466</v>
      </c>
      <c r="J22" s="66" t="n">
        <f aca="false">B22*20.7+Z22/0.16</f>
        <v>0</v>
      </c>
      <c r="K22" s="66" t="n">
        <v>0</v>
      </c>
      <c r="L22" s="67" t="n">
        <f aca="false">K22/I22*10</f>
        <v>0</v>
      </c>
      <c r="M22" s="68" t="n">
        <v>0</v>
      </c>
      <c r="N22" s="69" t="n">
        <v>466</v>
      </c>
      <c r="O22" s="66" t="n">
        <f aca="false">B22*20.7+Z22/0.16</f>
        <v>0</v>
      </c>
      <c r="P22" s="66" t="n">
        <v>0</v>
      </c>
      <c r="Q22" s="67" t="n">
        <f aca="false">P22/N22*10</f>
        <v>0</v>
      </c>
      <c r="R22" s="68" t="n">
        <v>0</v>
      </c>
      <c r="S22" s="69" t="n">
        <v>466</v>
      </c>
      <c r="T22" s="66" t="n">
        <f aca="false">B22*20.7+Z22/0.16</f>
        <v>0</v>
      </c>
      <c r="U22" s="66" t="n">
        <v>0</v>
      </c>
      <c r="V22" s="67" t="n">
        <f aca="false">U22/S22*10</f>
        <v>0</v>
      </c>
      <c r="W22" s="70" t="n">
        <v>0</v>
      </c>
      <c r="X22" s="73" t="n">
        <v>466</v>
      </c>
      <c r="Y22" s="0" t="n">
        <f aca="false">X22-зерновые!E22</f>
        <v>466</v>
      </c>
      <c r="Z22" s="78" t="n">
        <v>0</v>
      </c>
      <c r="AA22" s="75" t="n">
        <v>0</v>
      </c>
      <c r="AB22" s="0" t="n">
        <f aca="false">X22-AA22</f>
        <v>466</v>
      </c>
    </row>
    <row r="23" customFormat="false" ht="12.75" hidden="false" customHeight="true" outlineLevel="0" collapsed="false">
      <c r="A23" s="62" t="s">
        <v>36</v>
      </c>
      <c r="B23" s="60" t="n">
        <v>3</v>
      </c>
      <c r="C23" s="64"/>
      <c r="D23" s="60" t="n">
        <v>0</v>
      </c>
      <c r="E23" s="66" t="n">
        <v>0</v>
      </c>
      <c r="F23" s="66" t="n">
        <v>0</v>
      </c>
      <c r="G23" s="67" t="n">
        <v>0</v>
      </c>
      <c r="H23" s="68" t="n">
        <v>0</v>
      </c>
      <c r="I23" s="60" t="n">
        <v>0</v>
      </c>
      <c r="J23" s="66" t="n">
        <f aca="false">Z23/0.16</f>
        <v>0</v>
      </c>
      <c r="K23" s="66" t="n">
        <v>0</v>
      </c>
      <c r="L23" s="67" t="n">
        <v>0</v>
      </c>
      <c r="M23" s="68" t="n">
        <v>0</v>
      </c>
      <c r="N23" s="60" t="n">
        <v>10</v>
      </c>
      <c r="O23" s="66" t="n">
        <f aca="false">Z23/0.16</f>
        <v>0</v>
      </c>
      <c r="P23" s="66" t="n">
        <v>0</v>
      </c>
      <c r="Q23" s="67" t="n">
        <f aca="false">P23/N23*10</f>
        <v>0</v>
      </c>
      <c r="R23" s="68" t="n">
        <v>0</v>
      </c>
      <c r="S23" s="60" t="n">
        <v>10</v>
      </c>
      <c r="T23" s="66" t="n">
        <f aca="false">Z23/0.16</f>
        <v>0</v>
      </c>
      <c r="U23" s="66" t="n">
        <v>0</v>
      </c>
      <c r="V23" s="67" t="n">
        <f aca="false">U23/S23*10</f>
        <v>0</v>
      </c>
      <c r="W23" s="70" t="n">
        <v>0</v>
      </c>
      <c r="X23" s="73" t="n">
        <v>25</v>
      </c>
      <c r="Y23" s="0" t="n">
        <f aca="false">X23-зерновые!E23</f>
        <v>10</v>
      </c>
      <c r="Z23" s="78" t="n">
        <v>0</v>
      </c>
      <c r="AA23" s="3" t="n">
        <v>15</v>
      </c>
      <c r="AB23" s="0" t="n">
        <f aca="false">X23-AA23</f>
        <v>10</v>
      </c>
    </row>
    <row r="24" customFormat="false" ht="12.75" hidden="false" customHeight="true" outlineLevel="0" collapsed="false">
      <c r="A24" s="62" t="s">
        <v>37</v>
      </c>
      <c r="B24" s="60" t="n">
        <v>14</v>
      </c>
      <c r="C24" s="60" t="n">
        <v>65</v>
      </c>
      <c r="D24" s="60" t="n">
        <v>65</v>
      </c>
      <c r="E24" s="66" t="n">
        <f aca="false">B24*20.7+Z24/0.16</f>
        <v>289.8</v>
      </c>
      <c r="F24" s="66" t="n">
        <v>290</v>
      </c>
      <c r="G24" s="67" t="n">
        <f aca="false">F24/D24*10</f>
        <v>44.6153846153846</v>
      </c>
      <c r="H24" s="68" t="n">
        <f aca="false">F24/E24*100</f>
        <v>100.069013112491</v>
      </c>
      <c r="I24" s="60" t="n">
        <v>72</v>
      </c>
      <c r="J24" s="66" t="n">
        <v>290</v>
      </c>
      <c r="K24" s="66" t="n">
        <v>290</v>
      </c>
      <c r="L24" s="67" t="n">
        <f aca="false">K24/I24*10</f>
        <v>40.2777777777778</v>
      </c>
      <c r="M24" s="68" t="n">
        <f aca="false">K24/J24*100</f>
        <v>100</v>
      </c>
      <c r="N24" s="60" t="n">
        <v>72</v>
      </c>
      <c r="O24" s="66" t="n">
        <v>290</v>
      </c>
      <c r="P24" s="66" t="n">
        <v>290</v>
      </c>
      <c r="Q24" s="67" t="n">
        <f aca="false">P24/N24*10</f>
        <v>40.2777777777778</v>
      </c>
      <c r="R24" s="68" t="n">
        <f aca="false">P24/O24*100</f>
        <v>100</v>
      </c>
      <c r="S24" s="60" t="n">
        <v>71</v>
      </c>
      <c r="T24" s="66" t="n">
        <v>290</v>
      </c>
      <c r="U24" s="66" t="n">
        <v>300</v>
      </c>
      <c r="V24" s="67" t="n">
        <f aca="false">U24/S24*10</f>
        <v>42.2535211267606</v>
      </c>
      <c r="W24" s="70" t="n">
        <f aca="false">U24/T24*100</f>
        <v>103.448275862069</v>
      </c>
      <c r="X24" s="73" t="n">
        <v>86</v>
      </c>
      <c r="Y24" s="0" t="n">
        <f aca="false">X24-зерновые!E24</f>
        <v>74</v>
      </c>
      <c r="Z24" s="79" t="n">
        <v>0</v>
      </c>
      <c r="AA24" s="75" t="n">
        <v>15</v>
      </c>
      <c r="AB24" s="0" t="n">
        <f aca="false">X24-AA24</f>
        <v>71</v>
      </c>
    </row>
    <row r="25" customFormat="false" ht="12" hidden="false" customHeight="true" outlineLevel="0" collapsed="false">
      <c r="A25" s="62" t="s">
        <v>38</v>
      </c>
      <c r="B25" s="60" t="n">
        <v>0</v>
      </c>
      <c r="C25" s="60"/>
      <c r="D25" s="60" t="n">
        <v>7.1</v>
      </c>
      <c r="E25" s="66" t="n">
        <f aca="false">B25*20.7+Z25/0.16</f>
        <v>0</v>
      </c>
      <c r="F25" s="66"/>
      <c r="G25" s="67" t="n">
        <f aca="false">F25/D25*10</f>
        <v>0</v>
      </c>
      <c r="H25" s="68" t="n">
        <v>0</v>
      </c>
      <c r="I25" s="60" t="n">
        <v>7</v>
      </c>
      <c r="J25" s="66" t="n">
        <f aca="false">Z25/0.16</f>
        <v>0</v>
      </c>
      <c r="K25" s="66"/>
      <c r="L25" s="67" t="n">
        <f aca="false">K25/I25*10</f>
        <v>0</v>
      </c>
      <c r="M25" s="68" t="n">
        <v>0</v>
      </c>
      <c r="N25" s="60" t="n">
        <v>7</v>
      </c>
      <c r="O25" s="66" t="n">
        <f aca="false">Z25/0.16</f>
        <v>0</v>
      </c>
      <c r="P25" s="66"/>
      <c r="Q25" s="67" t="n">
        <f aca="false">P25/N25*10</f>
        <v>0</v>
      </c>
      <c r="R25" s="68" t="n">
        <v>0</v>
      </c>
      <c r="S25" s="60" t="n">
        <v>7</v>
      </c>
      <c r="T25" s="66" t="n">
        <f aca="false">Z25/0.16</f>
        <v>0</v>
      </c>
      <c r="U25" s="66"/>
      <c r="V25" s="67" t="n">
        <f aca="false">U25/S25*10</f>
        <v>0</v>
      </c>
      <c r="W25" s="70" t="n">
        <v>0</v>
      </c>
      <c r="X25" s="73" t="n">
        <v>7</v>
      </c>
      <c r="Y25" s="0" t="n">
        <f aca="false">X25-зерновые!E25</f>
        <v>7</v>
      </c>
      <c r="Z25" s="79" t="n">
        <v>0</v>
      </c>
      <c r="AA25" s="75" t="n">
        <v>0</v>
      </c>
      <c r="AB25" s="0" t="n">
        <f aca="false">X25-AA25</f>
        <v>7</v>
      </c>
    </row>
    <row r="26" customFormat="false" ht="13.5" hidden="false" customHeight="true" outlineLevel="0" collapsed="false">
      <c r="A26" s="62" t="s">
        <v>39</v>
      </c>
      <c r="B26" s="60" t="n">
        <v>60</v>
      </c>
      <c r="C26" s="60" t="n">
        <v>123.8</v>
      </c>
      <c r="D26" s="60" t="n">
        <v>195</v>
      </c>
      <c r="E26" s="66" t="n">
        <f aca="false">B26*20.7+Z26/0.16</f>
        <v>2492</v>
      </c>
      <c r="F26" s="66" t="n">
        <v>2450</v>
      </c>
      <c r="G26" s="67" t="n">
        <f aca="false">F26/D26*10</f>
        <v>125.641025641026</v>
      </c>
      <c r="H26" s="68" t="n">
        <f aca="false">F26/E26*100</f>
        <v>98.314606741573</v>
      </c>
      <c r="I26" s="60" t="n">
        <v>144</v>
      </c>
      <c r="J26" s="66" t="n">
        <f aca="false">Z26/0.16</f>
        <v>1250</v>
      </c>
      <c r="K26" s="66" t="n">
        <v>2450</v>
      </c>
      <c r="L26" s="67" t="n">
        <f aca="false">K26/I26*10</f>
        <v>170.138888888889</v>
      </c>
      <c r="M26" s="68" t="n">
        <f aca="false">K26/J26*100</f>
        <v>196</v>
      </c>
      <c r="N26" s="60" t="n">
        <v>139</v>
      </c>
      <c r="O26" s="66" t="n">
        <f aca="false">Z26/0.16</f>
        <v>1250</v>
      </c>
      <c r="P26" s="66" t="n">
        <v>2450</v>
      </c>
      <c r="Q26" s="67" t="n">
        <f aca="false">P26/N26*10</f>
        <v>176.258992805755</v>
      </c>
      <c r="R26" s="68" t="n">
        <f aca="false">P26/O26*100</f>
        <v>196</v>
      </c>
      <c r="S26" s="60" t="n">
        <v>134</v>
      </c>
      <c r="T26" s="66" t="n">
        <f aca="false">Z26/0.16</f>
        <v>1250</v>
      </c>
      <c r="U26" s="66" t="n">
        <v>2450</v>
      </c>
      <c r="V26" s="67" t="n">
        <f aca="false">U26/S26*10</f>
        <v>182.835820895522</v>
      </c>
      <c r="W26" s="70" t="n">
        <f aca="false">U26/T26*100</f>
        <v>196</v>
      </c>
      <c r="X26" s="73" t="n">
        <v>224</v>
      </c>
      <c r="Y26" s="0" t="n">
        <f aca="false">X26-зерновые!E26</f>
        <v>154</v>
      </c>
      <c r="Z26" s="0" t="n">
        <v>200</v>
      </c>
      <c r="AA26" s="75" t="n">
        <v>90</v>
      </c>
      <c r="AB26" s="0" t="n">
        <f aca="false">X26-AA26</f>
        <v>134</v>
      </c>
    </row>
    <row r="27" customFormat="false" ht="12" hidden="false" customHeight="true" outlineLevel="0" collapsed="false">
      <c r="A27" s="62" t="s">
        <v>40</v>
      </c>
      <c r="B27" s="60" t="n">
        <v>32</v>
      </c>
      <c r="C27" s="60" t="n">
        <v>98.6</v>
      </c>
      <c r="D27" s="60" t="n">
        <v>43</v>
      </c>
      <c r="E27" s="66" t="n">
        <f aca="false">B27*20.7+Z27/0.16</f>
        <v>1224.9</v>
      </c>
      <c r="F27" s="66" t="n">
        <v>500</v>
      </c>
      <c r="G27" s="67" t="n">
        <f aca="false">F27/D27*10</f>
        <v>116.279069767442</v>
      </c>
      <c r="H27" s="68" t="n">
        <f aca="false">F27/E27*100</f>
        <v>40.8196587476529</v>
      </c>
      <c r="I27" s="60" t="n">
        <v>58</v>
      </c>
      <c r="J27" s="66" t="n">
        <f aca="false">Z27/0.16</f>
        <v>562.5</v>
      </c>
      <c r="K27" s="66" t="n">
        <v>500</v>
      </c>
      <c r="L27" s="67" t="n">
        <f aca="false">K27/I27*10</f>
        <v>86.2068965517241</v>
      </c>
      <c r="M27" s="68" t="n">
        <f aca="false">K27/J27*100</f>
        <v>88.8888888888889</v>
      </c>
      <c r="N27" s="60" t="n">
        <v>55</v>
      </c>
      <c r="O27" s="66" t="n">
        <f aca="false">Z27/0.16</f>
        <v>562.5</v>
      </c>
      <c r="P27" s="66" t="n">
        <v>570</v>
      </c>
      <c r="Q27" s="67" t="n">
        <f aca="false">P27/N27*10</f>
        <v>103.636363636364</v>
      </c>
      <c r="R27" s="68" t="n">
        <f aca="false">P27/O27*100</f>
        <v>101.333333333333</v>
      </c>
      <c r="S27" s="60" t="n">
        <v>55</v>
      </c>
      <c r="T27" s="66" t="n">
        <f aca="false">Z27/0.16</f>
        <v>562.5</v>
      </c>
      <c r="U27" s="66" t="n">
        <v>570</v>
      </c>
      <c r="V27" s="67" t="n">
        <f aca="false">U27/S27*10</f>
        <v>103.636363636364</v>
      </c>
      <c r="W27" s="70" t="n">
        <f aca="false">U27/T27*100</f>
        <v>101.333333333333</v>
      </c>
      <c r="X27" s="73" t="n">
        <v>69</v>
      </c>
      <c r="Y27" s="0" t="n">
        <f aca="false">X27-зерновые!E27</f>
        <v>59</v>
      </c>
      <c r="Z27" s="0" t="n">
        <v>90</v>
      </c>
      <c r="AA27" s="75" t="n">
        <v>14</v>
      </c>
      <c r="AB27" s="0" t="n">
        <f aca="false">X27-AA27</f>
        <v>55</v>
      </c>
    </row>
    <row r="28" customFormat="false" ht="12" hidden="false" customHeight="true" outlineLevel="0" collapsed="false">
      <c r="A28" s="62" t="s">
        <v>41</v>
      </c>
      <c r="B28" s="60" t="n">
        <v>32</v>
      </c>
      <c r="C28" s="60" t="n">
        <v>91</v>
      </c>
      <c r="D28" s="60" t="n">
        <v>18</v>
      </c>
      <c r="E28" s="66" t="n">
        <f aca="false">B28*20.7+Z28/0.16</f>
        <v>1224.9</v>
      </c>
      <c r="F28" s="66" t="n">
        <v>180</v>
      </c>
      <c r="G28" s="67" t="n">
        <f aca="false">F28/D28*10</f>
        <v>100</v>
      </c>
      <c r="H28" s="68" t="n">
        <f aca="false">F28/E28*100</f>
        <v>14.695077149155</v>
      </c>
      <c r="I28" s="60" t="n">
        <v>21</v>
      </c>
      <c r="J28" s="66" t="n">
        <f aca="false">Z28/0.16</f>
        <v>562.5</v>
      </c>
      <c r="K28" s="66" t="n">
        <v>180</v>
      </c>
      <c r="L28" s="67" t="n">
        <f aca="false">K28/I28*10</f>
        <v>85.7142857142857</v>
      </c>
      <c r="M28" s="68" t="n">
        <f aca="false">K28/J28*100</f>
        <v>32</v>
      </c>
      <c r="N28" s="60" t="n">
        <v>22</v>
      </c>
      <c r="O28" s="66" t="n">
        <f aca="false">Z28/0.16</f>
        <v>562.5</v>
      </c>
      <c r="P28" s="66" t="n">
        <v>240</v>
      </c>
      <c r="Q28" s="67" t="n">
        <f aca="false">P28/N28*10</f>
        <v>109.090909090909</v>
      </c>
      <c r="R28" s="68" t="n">
        <f aca="false">P28/O28*100</f>
        <v>42.6666666666667</v>
      </c>
      <c r="S28" s="60" t="n">
        <v>22</v>
      </c>
      <c r="T28" s="66" t="n">
        <f aca="false">Z28/0.16</f>
        <v>562.5</v>
      </c>
      <c r="U28" s="66" t="n">
        <v>240</v>
      </c>
      <c r="V28" s="67" t="n">
        <f aca="false">U28/S28*10</f>
        <v>109.090909090909</v>
      </c>
      <c r="W28" s="70" t="n">
        <f aca="false">U28/T28*100</f>
        <v>42.6666666666667</v>
      </c>
      <c r="X28" s="73" t="n">
        <v>34</v>
      </c>
      <c r="Y28" s="0" t="n">
        <f aca="false">X28-зерновые!E28</f>
        <v>29</v>
      </c>
      <c r="Z28" s="0" t="n">
        <v>90</v>
      </c>
      <c r="AA28" s="75" t="n">
        <v>12</v>
      </c>
      <c r="AB28" s="0" t="n">
        <f aca="false">X28-AA28</f>
        <v>22</v>
      </c>
    </row>
    <row r="29" customFormat="false" ht="12" hidden="false" customHeight="true" outlineLevel="0" collapsed="false">
      <c r="A29" s="62" t="s">
        <v>42</v>
      </c>
      <c r="B29" s="60" t="n">
        <v>7</v>
      </c>
      <c r="C29" s="60"/>
      <c r="D29" s="60" t="n">
        <v>170</v>
      </c>
      <c r="E29" s="66" t="n">
        <f aca="false">B29*20.7+Z29/0.16</f>
        <v>144.9</v>
      </c>
      <c r="F29" s="66"/>
      <c r="G29" s="67" t="n">
        <f aca="false">F29/D29*10</f>
        <v>0</v>
      </c>
      <c r="H29" s="68" t="n">
        <f aca="false">F29/E29*100</f>
        <v>0</v>
      </c>
      <c r="I29" s="60" t="n">
        <v>152</v>
      </c>
      <c r="J29" s="66" t="n">
        <f aca="false">Z29/0.16</f>
        <v>0</v>
      </c>
      <c r="K29" s="66"/>
      <c r="L29" s="67" t="n">
        <f aca="false">K29/I29*10</f>
        <v>0</v>
      </c>
      <c r="M29" s="68" t="n">
        <v>0</v>
      </c>
      <c r="N29" s="60" t="n">
        <v>152</v>
      </c>
      <c r="O29" s="66" t="n">
        <f aca="false">Z29/0.16</f>
        <v>0</v>
      </c>
      <c r="P29" s="66"/>
      <c r="Q29" s="67" t="n">
        <f aca="false">P29/N29*10</f>
        <v>0</v>
      </c>
      <c r="R29" s="68" t="n">
        <v>0</v>
      </c>
      <c r="S29" s="60" t="n">
        <v>152</v>
      </c>
      <c r="T29" s="66" t="n">
        <f aca="false">Z29/0.16</f>
        <v>0</v>
      </c>
      <c r="U29" s="66"/>
      <c r="V29" s="67" t="n">
        <f aca="false">U29/S29*10</f>
        <v>0</v>
      </c>
      <c r="W29" s="70" t="n">
        <v>0</v>
      </c>
      <c r="X29" s="73" t="n">
        <v>172</v>
      </c>
      <c r="Y29" s="0" t="n">
        <f aca="false">X29-зерновые!E29</f>
        <v>172</v>
      </c>
      <c r="Z29" s="0" t="n">
        <v>0</v>
      </c>
      <c r="AA29" s="75" t="n">
        <v>20</v>
      </c>
      <c r="AB29" s="0" t="n">
        <f aca="false">X29-AA29</f>
        <v>152</v>
      </c>
    </row>
    <row r="30" customFormat="false" ht="12.75" hidden="false" customHeight="true" outlineLevel="0" collapsed="false">
      <c r="A30" s="62" t="s">
        <v>43</v>
      </c>
      <c r="B30" s="60" t="n">
        <v>2</v>
      </c>
      <c r="C30" s="60"/>
      <c r="D30" s="60" t="n">
        <v>3</v>
      </c>
      <c r="E30" s="66" t="n">
        <f aca="false">B30*20.7+Z30/0.16</f>
        <v>166.4</v>
      </c>
      <c r="F30" s="66"/>
      <c r="G30" s="67" t="n">
        <f aca="false">F30/D30*10</f>
        <v>0</v>
      </c>
      <c r="H30" s="68" t="n">
        <f aca="false">F30/E30*100</f>
        <v>0</v>
      </c>
      <c r="I30" s="60" t="n">
        <v>3</v>
      </c>
      <c r="J30" s="66" t="n">
        <f aca="false">Z30/0.16</f>
        <v>125</v>
      </c>
      <c r="K30" s="66"/>
      <c r="L30" s="67" t="n">
        <f aca="false">K30/I30*10</f>
        <v>0</v>
      </c>
      <c r="M30" s="68" t="n">
        <f aca="false">K30/J30*100</f>
        <v>0</v>
      </c>
      <c r="N30" s="60" t="n">
        <v>3</v>
      </c>
      <c r="O30" s="66" t="n">
        <f aca="false">Z30/0.16</f>
        <v>125</v>
      </c>
      <c r="P30" s="66"/>
      <c r="Q30" s="67" t="n">
        <f aca="false">P30/N30*10</f>
        <v>0</v>
      </c>
      <c r="R30" s="68" t="n">
        <f aca="false">P30/O30*100</f>
        <v>0</v>
      </c>
      <c r="S30" s="60" t="n">
        <v>3</v>
      </c>
      <c r="T30" s="66" t="n">
        <f aca="false">Z30/0.16</f>
        <v>125</v>
      </c>
      <c r="U30" s="66"/>
      <c r="V30" s="67" t="n">
        <f aca="false">U30/S30*10</f>
        <v>0</v>
      </c>
      <c r="W30" s="70" t="n">
        <f aca="false">U30/T30*100</f>
        <v>0</v>
      </c>
      <c r="X30" s="73" t="n">
        <v>10</v>
      </c>
      <c r="Y30" s="0" t="n">
        <f aca="false">X30-зерновые!E30</f>
        <v>5</v>
      </c>
      <c r="Z30" s="0" t="n">
        <v>20</v>
      </c>
      <c r="AA30" s="75" t="n">
        <v>7</v>
      </c>
      <c r="AB30" s="0" t="n">
        <f aca="false">X30-AA30</f>
        <v>3</v>
      </c>
    </row>
    <row r="31" customFormat="false" ht="12.75" hidden="false" customHeight="true" outlineLevel="0" collapsed="false">
      <c r="A31" s="62" t="s">
        <v>44</v>
      </c>
      <c r="B31" s="60" t="n">
        <v>4</v>
      </c>
      <c r="C31" s="60"/>
      <c r="D31" s="60" t="n">
        <v>7.1</v>
      </c>
      <c r="E31" s="66" t="n">
        <f aca="false">B31*20.7+Z31/0.16</f>
        <v>82.8</v>
      </c>
      <c r="F31" s="66"/>
      <c r="G31" s="67" t="n">
        <f aca="false">F31/D31*10</f>
        <v>0</v>
      </c>
      <c r="H31" s="68" t="n">
        <f aca="false">F31/E31*100</f>
        <v>0</v>
      </c>
      <c r="I31" s="60" t="n">
        <v>7</v>
      </c>
      <c r="J31" s="66" t="n">
        <f aca="false">Z31/0.16</f>
        <v>0</v>
      </c>
      <c r="K31" s="66"/>
      <c r="L31" s="67" t="n">
        <f aca="false">K31/I31*10</f>
        <v>0</v>
      </c>
      <c r="M31" s="68" t="n">
        <v>0</v>
      </c>
      <c r="N31" s="60" t="n">
        <v>7</v>
      </c>
      <c r="O31" s="66" t="n">
        <f aca="false">Z31/0.16</f>
        <v>0</v>
      </c>
      <c r="P31" s="66"/>
      <c r="Q31" s="67" t="n">
        <f aca="false">P31/N31*10</f>
        <v>0</v>
      </c>
      <c r="R31" s="68" t="n">
        <v>0</v>
      </c>
      <c r="S31" s="60" t="n">
        <v>7</v>
      </c>
      <c r="T31" s="66" t="n">
        <f aca="false">Z31/0.16</f>
        <v>0</v>
      </c>
      <c r="U31" s="66"/>
      <c r="V31" s="67" t="n">
        <f aca="false">U31/S31*10</f>
        <v>0</v>
      </c>
      <c r="W31" s="70" t="n">
        <v>0</v>
      </c>
      <c r="X31" s="73" t="n">
        <v>7</v>
      </c>
      <c r="Y31" s="0" t="n">
        <f aca="false">X31-зерновые!E31</f>
        <v>7</v>
      </c>
      <c r="Z31" s="0" t="n">
        <v>0</v>
      </c>
      <c r="AA31" s="75" t="n">
        <v>0</v>
      </c>
      <c r="AB31" s="0" t="n">
        <f aca="false">X31-AA31</f>
        <v>7</v>
      </c>
    </row>
    <row r="32" s="87" customFormat="true" ht="12.75" hidden="false" customHeight="true" outlineLevel="0" collapsed="false">
      <c r="A32" s="80" t="s">
        <v>45</v>
      </c>
      <c r="B32" s="81" t="n">
        <f aca="false">SUM(B5:B31)</f>
        <v>14715</v>
      </c>
      <c r="C32" s="81" t="n">
        <v>116</v>
      </c>
      <c r="D32" s="82" t="n">
        <f aca="false">SUM(D5:D31)</f>
        <v>31171.2</v>
      </c>
      <c r="E32" s="83" t="n">
        <f aca="false">B32*20.7+Z32/0.16</f>
        <v>430269.25</v>
      </c>
      <c r="F32" s="83" t="n">
        <f aca="false">SUM(F5:F31)</f>
        <v>323120</v>
      </c>
      <c r="G32" s="84" t="n">
        <f aca="false">F32/D32*10</f>
        <v>103.659788522739</v>
      </c>
      <c r="H32" s="85" t="n">
        <f aca="false">F32/E32*100</f>
        <v>75.0971629973557</v>
      </c>
      <c r="I32" s="82" t="n">
        <f aca="false">SUM(I5:I31)</f>
        <v>32807</v>
      </c>
      <c r="J32" s="83" t="n">
        <f aca="false">SUM(J5:J31)</f>
        <v>427371.45</v>
      </c>
      <c r="K32" s="83" t="n">
        <f aca="false">SUM(K5:K31)</f>
        <v>361120</v>
      </c>
      <c r="L32" s="84" t="n">
        <f aca="false">K32/I32*10</f>
        <v>110.074069558326</v>
      </c>
      <c r="M32" s="85" t="n">
        <f aca="false">K32/J32*100</f>
        <v>84.4979232936594</v>
      </c>
      <c r="N32" s="82" t="n">
        <f aca="false">SUM(N5:N31)</f>
        <v>33262</v>
      </c>
      <c r="O32" s="83" t="n">
        <f aca="false">SUM(O5:O31)</f>
        <v>427371.45</v>
      </c>
      <c r="P32" s="83" t="n">
        <f aca="false">SUM(P5:P31)</f>
        <v>397510</v>
      </c>
      <c r="Q32" s="84" t="n">
        <f aca="false">P32/N32*10</f>
        <v>119.508748722266</v>
      </c>
      <c r="R32" s="85" t="n">
        <f aca="false">P32/O32*100</f>
        <v>93.0127644230797</v>
      </c>
      <c r="S32" s="82" t="n">
        <f aca="false">SUM(S5:S31)</f>
        <v>32706</v>
      </c>
      <c r="T32" s="83" t="n">
        <f aca="false">SUM(T5:T31)</f>
        <v>427371.45</v>
      </c>
      <c r="U32" s="83" t="n">
        <f aca="false">SUM(U5:U31)</f>
        <v>437470</v>
      </c>
      <c r="V32" s="84" t="n">
        <f aca="false">U32/S32*10</f>
        <v>133.758331804562</v>
      </c>
      <c r="W32" s="86" t="n">
        <f aca="false">U32/T32*100</f>
        <v>102.362944459673</v>
      </c>
      <c r="X32" s="87" t="n">
        <f aca="false">SUM(X5:X31)</f>
        <v>60353</v>
      </c>
      <c r="Y32" s="87" t="n">
        <f aca="false">X32-зерновые!E32</f>
        <v>37159</v>
      </c>
      <c r="Z32" s="87" t="n">
        <f aca="false">SUM(Z5:Z31)</f>
        <v>20107</v>
      </c>
      <c r="AA32" s="88" t="n">
        <f aca="false">SUM(AA5:AA31)</f>
        <v>26200</v>
      </c>
      <c r="AB32" s="87" t="n">
        <f aca="false">X32-AA32</f>
        <v>34153</v>
      </c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</row>
  </sheetData>
  <mergeCells count="8">
    <mergeCell ref="A2:A4"/>
    <mergeCell ref="B2:B4"/>
    <mergeCell ref="C2:C4"/>
    <mergeCell ref="D2:W2"/>
    <mergeCell ref="D3:H3"/>
    <mergeCell ref="I3:M3"/>
    <mergeCell ref="N3:R3"/>
    <mergeCell ref="S3:W3"/>
  </mergeCells>
  <printOptions headings="false" gridLines="false" gridLinesSet="true" horizontalCentered="false" verticalCentered="false"/>
  <pageMargins left="0.118055555555556" right="0.118055555555556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true" outlineLevel="0" max="3" min="3" style="0" width="1.99"/>
    <col collapsed="false" customWidth="true" hidden="false" outlineLevel="0" max="4" min="4" style="0" width="8.41"/>
    <col collapsed="false" customWidth="true" hidden="false" outlineLevel="0" max="5" min="5" style="0" width="8.14"/>
    <col collapsed="false" customWidth="true" hidden="false" outlineLevel="0" max="6" min="6" style="0" width="6.41"/>
    <col collapsed="false" customWidth="true" hidden="false" outlineLevel="0" max="7" min="7" style="0" width="6.28"/>
    <col collapsed="false" customWidth="true" hidden="false" outlineLevel="0" max="8" min="8" style="0" width="5.41"/>
    <col collapsed="false" customWidth="true" hidden="false" outlineLevel="0" max="9" min="9" style="0" width="7.99"/>
    <col collapsed="false" customWidth="true" hidden="false" outlineLevel="0" max="10" min="10" style="0" width="6.41"/>
    <col collapsed="false" customWidth="true" hidden="false" outlineLevel="0" max="11" min="11" style="0" width="6.28"/>
    <col collapsed="false" customWidth="true" hidden="false" outlineLevel="0" max="12" min="12" style="0" width="5.28"/>
    <col collapsed="false" customWidth="true" hidden="false" outlineLevel="0" max="13" min="13" style="0" width="7.99"/>
    <col collapsed="false" customWidth="true" hidden="false" outlineLevel="0" max="14" min="14" style="0" width="6.7"/>
    <col collapsed="false" customWidth="true" hidden="false" outlineLevel="0" max="15" min="15" style="0" width="6.56"/>
    <col collapsed="false" customWidth="true" hidden="false" outlineLevel="0" max="16" min="16" style="0" width="5.28"/>
    <col collapsed="false" customWidth="true" hidden="false" outlineLevel="0" max="17" min="17" style="0" width="7.99"/>
    <col collapsed="false" customWidth="true" hidden="false" outlineLevel="0" max="18" min="18" style="0" width="6.41"/>
    <col collapsed="false" customWidth="true" hidden="false" outlineLevel="0" max="19" min="19" style="0" width="6.85"/>
    <col collapsed="false" customWidth="true" hidden="false" outlineLevel="0" max="20" min="20" style="0" width="5.71"/>
    <col collapsed="false" customWidth="true" hidden="false" outlineLevel="0" max="21" min="21" style="0" width="6.85"/>
    <col collapsed="false" customWidth="true" hidden="false" outlineLevel="0" max="22" min="22" style="0" width="5.99"/>
    <col collapsed="false" customWidth="true" hidden="false" outlineLevel="0" max="23" min="23" style="0" width="6.41"/>
    <col collapsed="false" customWidth="true" hidden="false" outlineLevel="0" max="24" min="24" style="0" width="5.41"/>
  </cols>
  <sheetData>
    <row r="1" customFormat="false" ht="12.7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 t="s">
        <v>62</v>
      </c>
      <c r="R1" s="44"/>
      <c r="S1" s="44"/>
      <c r="T1" s="44"/>
    </row>
    <row r="2" customFormat="false" ht="14.25" hidden="false" customHeight="true" outlineLevel="0" collapsed="false">
      <c r="A2" s="90" t="s">
        <v>1</v>
      </c>
      <c r="B2" s="26" t="s">
        <v>13</v>
      </c>
      <c r="C2" s="26"/>
      <c r="D2" s="91" t="s">
        <v>63</v>
      </c>
      <c r="E2" s="26" t="s">
        <v>64</v>
      </c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92"/>
      <c r="V2" s="92"/>
      <c r="W2" s="92"/>
      <c r="X2" s="92"/>
      <c r="Y2" s="93"/>
    </row>
    <row r="3" customFormat="false" ht="12.75" hidden="false" customHeight="true" outlineLevel="0" collapsed="false">
      <c r="A3" s="90"/>
      <c r="B3" s="26"/>
      <c r="C3" s="26"/>
      <c r="D3" s="26"/>
      <c r="E3" s="26" t="s">
        <v>3</v>
      </c>
      <c r="F3" s="26"/>
      <c r="G3" s="26"/>
      <c r="H3" s="26"/>
      <c r="I3" s="26" t="s">
        <v>4</v>
      </c>
      <c r="J3" s="26"/>
      <c r="K3" s="26"/>
      <c r="L3" s="26"/>
      <c r="M3" s="26" t="s">
        <v>5</v>
      </c>
      <c r="N3" s="26"/>
      <c r="O3" s="26"/>
      <c r="P3" s="26"/>
      <c r="Q3" s="26" t="s">
        <v>6</v>
      </c>
      <c r="R3" s="26"/>
      <c r="S3" s="26"/>
      <c r="T3" s="26"/>
      <c r="U3" s="20"/>
      <c r="V3" s="20"/>
      <c r="W3" s="20"/>
      <c r="X3" s="20"/>
      <c r="Y3" s="93"/>
    </row>
    <row r="4" customFormat="false" ht="65.25" hidden="false" customHeight="true" outlineLevel="0" collapsed="false">
      <c r="A4" s="90"/>
      <c r="B4" s="26"/>
      <c r="C4" s="26"/>
      <c r="D4" s="26"/>
      <c r="E4" s="60" t="s">
        <v>15</v>
      </c>
      <c r="F4" s="60" t="s">
        <v>65</v>
      </c>
      <c r="G4" s="60" t="s">
        <v>66</v>
      </c>
      <c r="H4" s="60" t="s">
        <v>18</v>
      </c>
      <c r="I4" s="60" t="s">
        <v>15</v>
      </c>
      <c r="J4" s="60" t="s">
        <v>65</v>
      </c>
      <c r="K4" s="60" t="s">
        <v>66</v>
      </c>
      <c r="L4" s="60" t="s">
        <v>18</v>
      </c>
      <c r="M4" s="60" t="s">
        <v>15</v>
      </c>
      <c r="N4" s="60" t="s">
        <v>65</v>
      </c>
      <c r="O4" s="60" t="s">
        <v>66</v>
      </c>
      <c r="P4" s="60" t="s">
        <v>18</v>
      </c>
      <c r="Q4" s="60" t="s">
        <v>15</v>
      </c>
      <c r="R4" s="60" t="s">
        <v>65</v>
      </c>
      <c r="S4" s="60" t="s">
        <v>66</v>
      </c>
      <c r="T4" s="60" t="s">
        <v>18</v>
      </c>
      <c r="U4" s="20"/>
      <c r="V4" s="20"/>
      <c r="W4" s="20"/>
      <c r="X4" s="20"/>
      <c r="Y4" s="93"/>
    </row>
    <row r="5" customFormat="false" ht="14.25" hidden="false" customHeight="true" outlineLevel="0" collapsed="false">
      <c r="A5" s="90" t="s">
        <v>19</v>
      </c>
      <c r="B5" s="34" t="n">
        <v>1977</v>
      </c>
      <c r="C5" s="34"/>
      <c r="D5" s="26" t="n">
        <v>11</v>
      </c>
      <c r="E5" s="60" t="n">
        <v>2334</v>
      </c>
      <c r="F5" s="94" t="n">
        <v>2990</v>
      </c>
      <c r="G5" s="68" t="n">
        <f aca="false">F5/E5*10</f>
        <v>12.8106255355613</v>
      </c>
      <c r="H5" s="68" t="n">
        <f aca="false">(F5-E5*0.26*1.15)/(B5*1.6)*100</f>
        <v>72.4625063227112</v>
      </c>
      <c r="I5" s="60" t="n">
        <v>2334</v>
      </c>
      <c r="J5" s="94" t="n">
        <v>3050</v>
      </c>
      <c r="K5" s="68" t="n">
        <f aca="false">J5/I5*10</f>
        <v>13.0676949443016</v>
      </c>
      <c r="L5" s="68" t="n">
        <f aca="false">(J5-I5*0.26*1.15)/(B5*1.6)*100</f>
        <v>74.3593196762772</v>
      </c>
      <c r="M5" s="60" t="n">
        <v>2334</v>
      </c>
      <c r="N5" s="94" t="n">
        <v>3300</v>
      </c>
      <c r="O5" s="68" t="n">
        <f aca="false">N5/M5*10</f>
        <v>14.1388174807198</v>
      </c>
      <c r="P5" s="68" t="n">
        <f aca="false">(N5-M5*0.26*1.15)/(B5*1.6)*100</f>
        <v>82.2627086494689</v>
      </c>
      <c r="Q5" s="60" t="n">
        <v>2334</v>
      </c>
      <c r="R5" s="60" t="n">
        <v>3500</v>
      </c>
      <c r="S5" s="68" t="n">
        <f aca="false">R5/Q5*10</f>
        <v>14.9957155098543</v>
      </c>
      <c r="T5" s="68" t="n">
        <f aca="false">(R5-Q5*0.26*1.15)/(B5*1.6)*100</f>
        <v>88.5854198280223</v>
      </c>
      <c r="U5" s="20"/>
      <c r="V5" s="20"/>
      <c r="W5" s="55"/>
      <c r="X5" s="55"/>
      <c r="Y5" s="93"/>
    </row>
    <row r="6" customFormat="false" ht="15.75" hidden="false" customHeight="true" outlineLevel="0" collapsed="false">
      <c r="A6" s="90" t="s">
        <v>20</v>
      </c>
      <c r="B6" s="34" t="n">
        <v>1538</v>
      </c>
      <c r="C6" s="34"/>
      <c r="D6" s="34" t="n">
        <v>12.7</v>
      </c>
      <c r="E6" s="63" t="n">
        <v>1963</v>
      </c>
      <c r="F6" s="65" t="n">
        <v>3514</v>
      </c>
      <c r="G6" s="68" t="n">
        <f aca="false">F6/E6*10</f>
        <v>17.9011716760061</v>
      </c>
      <c r="H6" s="68" t="n">
        <f aca="false">(F6-E6*0.26*1.15)/(B6*1.6)*100</f>
        <v>118.947618660598</v>
      </c>
      <c r="I6" s="63" t="n">
        <v>1963</v>
      </c>
      <c r="J6" s="65" t="n">
        <v>3514</v>
      </c>
      <c r="K6" s="68" t="n">
        <f aca="false">J6/I6*10</f>
        <v>17.9011716760061</v>
      </c>
      <c r="L6" s="68" t="n">
        <f aca="false">(J6-I6*0.26*1.15)/(B6*1.6)*100</f>
        <v>118.947618660598</v>
      </c>
      <c r="M6" s="63" t="n">
        <v>1963</v>
      </c>
      <c r="N6" s="65" t="n">
        <v>3514</v>
      </c>
      <c r="O6" s="68" t="n">
        <f aca="false">N6/M6*10</f>
        <v>17.9011716760061</v>
      </c>
      <c r="P6" s="68" t="n">
        <f aca="false">(N6-M6*0.26*1.15)/(B6*1.6)*100</f>
        <v>118.947618660598</v>
      </c>
      <c r="Q6" s="63" t="n">
        <v>1963</v>
      </c>
      <c r="R6" s="60" t="n">
        <v>3514</v>
      </c>
      <c r="S6" s="68" t="n">
        <f aca="false">R6/Q6*10</f>
        <v>17.9011716760061</v>
      </c>
      <c r="T6" s="68" t="n">
        <f aca="false">(R6-Q6*0.26*1.15)/(B6*1.6)*100</f>
        <v>118.947618660598</v>
      </c>
      <c r="U6" s="16"/>
      <c r="V6" s="20"/>
      <c r="W6" s="55"/>
      <c r="X6" s="55"/>
      <c r="Y6" s="93"/>
    </row>
    <row r="7" customFormat="false" ht="14.25" hidden="false" customHeight="true" outlineLevel="0" collapsed="false">
      <c r="A7" s="90" t="s">
        <v>67</v>
      </c>
      <c r="B7" s="34" t="n">
        <v>617</v>
      </c>
      <c r="C7" s="34"/>
      <c r="D7" s="34" t="n">
        <v>7.4</v>
      </c>
      <c r="E7" s="63" t="n">
        <v>710</v>
      </c>
      <c r="F7" s="65" t="n">
        <v>1015</v>
      </c>
      <c r="G7" s="68" t="n">
        <f aca="false">F7/E7*10</f>
        <v>14.2957746478873</v>
      </c>
      <c r="H7" s="68" t="n">
        <f aca="false">(F7-E7*0.26*1.15)/(B7*1.6)*100</f>
        <v>81.311790923825</v>
      </c>
      <c r="I7" s="63" t="n">
        <v>840</v>
      </c>
      <c r="J7" s="65" t="n">
        <v>1200</v>
      </c>
      <c r="K7" s="68" t="n">
        <f aca="false">J7/I7*10</f>
        <v>14.2857142857143</v>
      </c>
      <c r="L7" s="68" t="n">
        <f aca="false">(J7-I7*0.26*1.15)/(B7*1.6)*100</f>
        <v>96.114262560778</v>
      </c>
      <c r="M7" s="63" t="n">
        <v>880</v>
      </c>
      <c r="N7" s="65" t="n">
        <v>1200</v>
      </c>
      <c r="O7" s="68" t="n">
        <f aca="false">N7/M7*10</f>
        <v>13.6363636363636</v>
      </c>
      <c r="P7" s="68" t="n">
        <f aca="false">(N7-M7*0.26*1.15)/(B7*1.6)*100</f>
        <v>94.902755267423</v>
      </c>
      <c r="Q7" s="63" t="n">
        <v>925</v>
      </c>
      <c r="R7" s="60" t="n">
        <v>1255</v>
      </c>
      <c r="S7" s="68" t="n">
        <f aca="false">R7/Q7*10</f>
        <v>13.5675675675676</v>
      </c>
      <c r="T7" s="68" t="n">
        <f aca="false">(R7-Q7*0.26*1.15)/(B7*1.6)*100</f>
        <v>99.1111223662885</v>
      </c>
      <c r="U7" s="16"/>
      <c r="V7" s="20"/>
      <c r="W7" s="55"/>
      <c r="X7" s="55"/>
      <c r="Y7" s="93"/>
    </row>
    <row r="8" customFormat="false" ht="14.25" hidden="false" customHeight="true" outlineLevel="0" collapsed="false">
      <c r="A8" s="90" t="s">
        <v>10</v>
      </c>
      <c r="B8" s="34" t="n">
        <v>1658</v>
      </c>
      <c r="C8" s="34"/>
      <c r="D8" s="34" t="n">
        <v>12.1</v>
      </c>
      <c r="E8" s="63" t="n">
        <v>2740</v>
      </c>
      <c r="F8" s="65" t="n">
        <v>3836</v>
      </c>
      <c r="G8" s="68" t="n">
        <f aca="false">F8/E8*10</f>
        <v>14</v>
      </c>
      <c r="H8" s="68" t="n">
        <f aca="false">(F8-E8*0.26*1.15)/(B8*1.6)*100</f>
        <v>113.719089264174</v>
      </c>
      <c r="I8" s="63" t="n">
        <v>2740</v>
      </c>
      <c r="J8" s="65" t="n">
        <v>3836</v>
      </c>
      <c r="K8" s="68" t="n">
        <f aca="false">J8/I8*10</f>
        <v>14</v>
      </c>
      <c r="L8" s="68" t="n">
        <f aca="false">(J8-I8*0.26*1.15)/(B8*1.6)*100</f>
        <v>113.719089264174</v>
      </c>
      <c r="M8" s="63" t="n">
        <v>2740</v>
      </c>
      <c r="N8" s="65" t="n">
        <v>3836</v>
      </c>
      <c r="O8" s="68" t="n">
        <f aca="false">N8/M8*10</f>
        <v>14</v>
      </c>
      <c r="P8" s="68" t="n">
        <f aca="false">(N8-M8*0.26*1.15)/(B8*1.6)*100</f>
        <v>113.719089264174</v>
      </c>
      <c r="Q8" s="63" t="n">
        <v>2740</v>
      </c>
      <c r="R8" s="60" t="n">
        <v>3840</v>
      </c>
      <c r="S8" s="68" t="n">
        <f aca="false">R8/Q8*10</f>
        <v>14.014598540146</v>
      </c>
      <c r="T8" s="68" t="n">
        <f aca="false">(R8-Q8*0.26*1.15)/(B8*1.6)*100</f>
        <v>113.869873341375</v>
      </c>
      <c r="U8" s="16"/>
      <c r="V8" s="20"/>
      <c r="W8" s="55"/>
      <c r="X8" s="55"/>
      <c r="Y8" s="93"/>
    </row>
    <row r="9" customFormat="false" ht="14.25" hidden="false" customHeight="true" outlineLevel="0" collapsed="false">
      <c r="A9" s="90" t="s">
        <v>22</v>
      </c>
      <c r="B9" s="34" t="n">
        <v>1403</v>
      </c>
      <c r="C9" s="34"/>
      <c r="D9" s="34" t="n">
        <v>11.6</v>
      </c>
      <c r="E9" s="63" t="n">
        <v>2413</v>
      </c>
      <c r="F9" s="65" t="n">
        <v>3436</v>
      </c>
      <c r="G9" s="68" t="n">
        <f aca="false">F9/E9*10</f>
        <v>14.2395358474927</v>
      </c>
      <c r="H9" s="68" t="n">
        <f aca="false">(F9-E9*0.26*1.15)/(B9*1.6)*100</f>
        <v>120.924492159658</v>
      </c>
      <c r="I9" s="63" t="n">
        <v>2413</v>
      </c>
      <c r="J9" s="65" t="n">
        <v>3436</v>
      </c>
      <c r="K9" s="68" t="n">
        <f aca="false">J9/I9*10</f>
        <v>14.2395358474927</v>
      </c>
      <c r="L9" s="68" t="n">
        <f aca="false">(J9-I9*0.26*1.15)/(B9*1.6)*100</f>
        <v>120.924492159658</v>
      </c>
      <c r="M9" s="63" t="n">
        <v>2413</v>
      </c>
      <c r="N9" s="65" t="n">
        <v>3436</v>
      </c>
      <c r="O9" s="68" t="n">
        <f aca="false">N9/M9*10</f>
        <v>14.2395358474927</v>
      </c>
      <c r="P9" s="68" t="n">
        <f aca="false">(N9-M9*0.26*1.15)/(B9*1.6)*100</f>
        <v>120.924492159658</v>
      </c>
      <c r="Q9" s="63" t="n">
        <v>2413</v>
      </c>
      <c r="R9" s="60" t="n">
        <v>3440</v>
      </c>
      <c r="S9" s="68" t="n">
        <f aca="false">R9/Q9*10</f>
        <v>14.2561127227518</v>
      </c>
      <c r="T9" s="68" t="n">
        <f aca="false">(R9-Q9*0.26*1.15)/(B9*1.6)*100</f>
        <v>121.102681753386</v>
      </c>
      <c r="U9" s="16"/>
      <c r="V9" s="20"/>
      <c r="W9" s="55"/>
      <c r="X9" s="55"/>
      <c r="Y9" s="93"/>
    </row>
    <row r="10" customFormat="false" ht="15.75" hidden="false" customHeight="true" outlineLevel="0" collapsed="false">
      <c r="A10" s="90" t="s">
        <v>68</v>
      </c>
      <c r="B10" s="34" t="n">
        <v>1191</v>
      </c>
      <c r="C10" s="34"/>
      <c r="D10" s="34" t="n">
        <v>8.1</v>
      </c>
      <c r="E10" s="63" t="n">
        <v>2290</v>
      </c>
      <c r="F10" s="65" t="n">
        <v>3000</v>
      </c>
      <c r="G10" s="68" t="n">
        <f aca="false">F10/E10*10</f>
        <v>13.1004366812227</v>
      </c>
      <c r="H10" s="68" t="n">
        <f aca="false">(F10-E10*0.26*1.15)/(B10*1.6)*100</f>
        <v>121.499265323258</v>
      </c>
      <c r="I10" s="63" t="n">
        <v>2295</v>
      </c>
      <c r="J10" s="65" t="n">
        <v>3000</v>
      </c>
      <c r="K10" s="68" t="n">
        <f aca="false">J10/I10*10</f>
        <v>13.0718954248366</v>
      </c>
      <c r="L10" s="68" t="n">
        <f aca="false">(J10-I10*0.26*1.15)/(B10*1.6)*100</f>
        <v>121.420812342569</v>
      </c>
      <c r="M10" s="63" t="n">
        <v>2294</v>
      </c>
      <c r="N10" s="65" t="n">
        <v>3000</v>
      </c>
      <c r="O10" s="68" t="n">
        <f aca="false">N10/M10*10</f>
        <v>13.077593722755</v>
      </c>
      <c r="P10" s="68" t="n">
        <f aca="false">(N10-M10*0.26*1.15)/(B10*1.6)*100</f>
        <v>121.436502938707</v>
      </c>
      <c r="Q10" s="63" t="n">
        <v>2300</v>
      </c>
      <c r="R10" s="60" t="n">
        <v>3000</v>
      </c>
      <c r="S10" s="68" t="n">
        <f aca="false">R10/Q10*10</f>
        <v>13.0434782608696</v>
      </c>
      <c r="T10" s="68" t="n">
        <f aca="false">(R10-Q10*0.26*1.15)/(B10*1.6)*100</f>
        <v>121.342359361881</v>
      </c>
      <c r="U10" s="16"/>
      <c r="V10" s="20"/>
      <c r="W10" s="55"/>
      <c r="X10" s="55"/>
      <c r="Y10" s="93"/>
    </row>
    <row r="11" customFormat="false" ht="15.75" hidden="false" customHeight="true" outlineLevel="0" collapsed="false">
      <c r="A11" s="90" t="s">
        <v>24</v>
      </c>
      <c r="B11" s="34" t="n">
        <v>1004</v>
      </c>
      <c r="C11" s="34"/>
      <c r="D11" s="34" t="n">
        <v>8.1</v>
      </c>
      <c r="E11" s="63" t="n">
        <v>2335</v>
      </c>
      <c r="F11" s="65" t="n">
        <v>1980</v>
      </c>
      <c r="G11" s="68" t="n">
        <f aca="false">F11/E11*10</f>
        <v>8.4796573875803</v>
      </c>
      <c r="H11" s="68" t="n">
        <f aca="false">(F11-E11*0.26*1.15)/(B11*1.6)*100</f>
        <v>79.7955054780877</v>
      </c>
      <c r="I11" s="63" t="n">
        <v>2335</v>
      </c>
      <c r="J11" s="65" t="n">
        <v>2000</v>
      </c>
      <c r="K11" s="68" t="n">
        <f aca="false">J11/I11*10</f>
        <v>8.56531049250535</v>
      </c>
      <c r="L11" s="68" t="n">
        <f aca="false">(J11-I11*0.26*1.15)/(B11*1.6)*100</f>
        <v>81.0405253984064</v>
      </c>
      <c r="M11" s="63" t="n">
        <v>2335</v>
      </c>
      <c r="N11" s="65" t="n">
        <v>2000</v>
      </c>
      <c r="O11" s="68" t="n">
        <f aca="false">N11/M11*10</f>
        <v>8.56531049250535</v>
      </c>
      <c r="P11" s="68" t="n">
        <f aca="false">(N11-M11*0.26*1.15)/(B11*1.6)*100</f>
        <v>81.0405253984064</v>
      </c>
      <c r="Q11" s="63" t="n">
        <v>2335</v>
      </c>
      <c r="R11" s="60" t="n">
        <v>2120</v>
      </c>
      <c r="S11" s="68" t="n">
        <f aca="false">R11/Q11*10</f>
        <v>9.07922912205567</v>
      </c>
      <c r="T11" s="68" t="n">
        <f aca="false">(R11-Q11*0.26*1.15)/(B11*1.6)*100</f>
        <v>88.5106449203187</v>
      </c>
      <c r="U11" s="16"/>
      <c r="V11" s="20"/>
      <c r="W11" s="55"/>
      <c r="X11" s="55"/>
      <c r="Y11" s="93"/>
      <c r="AB11" s="95"/>
    </row>
    <row r="12" customFormat="false" ht="17.25" hidden="false" customHeight="true" outlineLevel="0" collapsed="false">
      <c r="A12" s="90" t="s">
        <v>54</v>
      </c>
      <c r="B12" s="34" t="n">
        <v>934</v>
      </c>
      <c r="C12" s="34"/>
      <c r="D12" s="34" t="n">
        <v>19.7</v>
      </c>
      <c r="E12" s="63" t="n">
        <v>934</v>
      </c>
      <c r="F12" s="65" t="n">
        <v>1877</v>
      </c>
      <c r="G12" s="68" t="n">
        <f aca="false">F12/E12*10</f>
        <v>20.0963597430407</v>
      </c>
      <c r="H12" s="68" t="n">
        <f aca="false">(F12-E12*0.26*1.15)/(B12*1.6)*100</f>
        <v>106.914748394004</v>
      </c>
      <c r="I12" s="63" t="n">
        <v>934</v>
      </c>
      <c r="J12" s="65" t="n">
        <v>1877</v>
      </c>
      <c r="K12" s="68" t="n">
        <f aca="false">J12/I12*10</f>
        <v>20.0963597430407</v>
      </c>
      <c r="L12" s="68" t="n">
        <f aca="false">(J12-I12*0.26*1.15)/(B12*1.6)*100</f>
        <v>106.914748394004</v>
      </c>
      <c r="M12" s="63" t="n">
        <v>934</v>
      </c>
      <c r="N12" s="65" t="n">
        <v>1877</v>
      </c>
      <c r="O12" s="68" t="n">
        <f aca="false">N12/M12*10</f>
        <v>20.0963597430407</v>
      </c>
      <c r="P12" s="68" t="n">
        <f aca="false">(N12-M12*0.26*1.15)/(B12*1.6)*100</f>
        <v>106.914748394004</v>
      </c>
      <c r="Q12" s="63" t="n">
        <v>934</v>
      </c>
      <c r="R12" s="60" t="n">
        <v>1925</v>
      </c>
      <c r="S12" s="68" t="n">
        <f aca="false">R12/Q12*10</f>
        <v>20.610278372591</v>
      </c>
      <c r="T12" s="68" t="n">
        <f aca="false">(R12-Q12*0.26*1.15)/(B12*1.6)*100</f>
        <v>110.126739828694</v>
      </c>
      <c r="U12" s="16"/>
      <c r="V12" s="20"/>
      <c r="W12" s="55"/>
      <c r="X12" s="55"/>
      <c r="Y12" s="93"/>
    </row>
    <row r="13" customFormat="false" ht="15" hidden="false" customHeight="true" outlineLevel="0" collapsed="false">
      <c r="A13" s="90" t="s">
        <v>26</v>
      </c>
      <c r="B13" s="34" t="n">
        <v>963</v>
      </c>
      <c r="C13" s="34"/>
      <c r="D13" s="34" t="n">
        <v>10.9</v>
      </c>
      <c r="E13" s="63" t="n">
        <v>1928</v>
      </c>
      <c r="F13" s="65" t="n">
        <v>2458</v>
      </c>
      <c r="G13" s="68" t="n">
        <f aca="false">F13/E13*10</f>
        <v>12.7489626556017</v>
      </c>
      <c r="H13" s="68" t="n">
        <f aca="false">(F13-E13*0.26*1.15)/(B13*1.6)*100</f>
        <v>122.113707165109</v>
      </c>
      <c r="I13" s="63" t="n">
        <v>1928</v>
      </c>
      <c r="J13" s="65" t="n">
        <v>2458</v>
      </c>
      <c r="K13" s="68" t="n">
        <f aca="false">J13/I13*10</f>
        <v>12.7489626556017</v>
      </c>
      <c r="L13" s="68" t="n">
        <f aca="false">(J13-I13*0.26*1.15)/(B13*1.6)*100</f>
        <v>122.113707165109</v>
      </c>
      <c r="M13" s="63" t="n">
        <v>1928</v>
      </c>
      <c r="N13" s="65" t="n">
        <v>2458</v>
      </c>
      <c r="O13" s="68" t="n">
        <f aca="false">N13/M13*10</f>
        <v>12.7489626556017</v>
      </c>
      <c r="P13" s="68" t="n">
        <f aca="false">(N13-M13*0.26*1.15)/(B13*1.6)*100</f>
        <v>122.113707165109</v>
      </c>
      <c r="Q13" s="63" t="n">
        <v>1928</v>
      </c>
      <c r="R13" s="60" t="n">
        <v>2450</v>
      </c>
      <c r="S13" s="68" t="n">
        <f aca="false">R13/Q13*10</f>
        <v>12.707468879668</v>
      </c>
      <c r="T13" s="68" t="n">
        <f aca="false">(R13-Q13*0.26*1.15)/(B13*1.6)*100</f>
        <v>121.594496365524</v>
      </c>
      <c r="U13" s="16"/>
      <c r="V13" s="20"/>
      <c r="W13" s="55"/>
      <c r="X13" s="55"/>
      <c r="Y13" s="93"/>
    </row>
    <row r="14" customFormat="false" ht="14.25" hidden="false" customHeight="true" outlineLevel="0" collapsed="false">
      <c r="A14" s="90" t="s">
        <v>27</v>
      </c>
      <c r="B14" s="34" t="n">
        <v>300</v>
      </c>
      <c r="C14" s="34"/>
      <c r="D14" s="34" t="n">
        <v>6.7</v>
      </c>
      <c r="E14" s="63" t="n">
        <v>650</v>
      </c>
      <c r="F14" s="65" t="n">
        <v>455</v>
      </c>
      <c r="G14" s="68" t="n">
        <f aca="false">F14/E14*10</f>
        <v>7</v>
      </c>
      <c r="H14" s="68" t="n">
        <f aca="false">(F14-E14*0.26*1.15)/(B14*1.6)*100</f>
        <v>54.3020833333333</v>
      </c>
      <c r="I14" s="63" t="n">
        <v>700</v>
      </c>
      <c r="J14" s="65" t="n">
        <v>500</v>
      </c>
      <c r="K14" s="68" t="n">
        <f aca="false">J14/I14*10</f>
        <v>7.14285714285714</v>
      </c>
      <c r="L14" s="68" t="n">
        <f aca="false">(J14-I14*0.26*1.15)/(B14*1.6)*100</f>
        <v>60.5625</v>
      </c>
      <c r="M14" s="63" t="n">
        <v>700</v>
      </c>
      <c r="N14" s="65" t="n">
        <v>520</v>
      </c>
      <c r="O14" s="68" t="n">
        <f aca="false">N14/M14*10</f>
        <v>7.42857142857143</v>
      </c>
      <c r="P14" s="68" t="n">
        <f aca="false">(N14-M14*0.26*1.15)/(B14*1.6)*100</f>
        <v>64.7291666666667</v>
      </c>
      <c r="Q14" s="63" t="n">
        <v>700</v>
      </c>
      <c r="R14" s="60" t="n">
        <v>620</v>
      </c>
      <c r="S14" s="68" t="n">
        <f aca="false">R14/Q14*10</f>
        <v>8.85714285714286</v>
      </c>
      <c r="T14" s="68" t="n">
        <f aca="false">(R14-Q14*0.26*1.15)/(B14*1.6)*100</f>
        <v>85.5625</v>
      </c>
      <c r="U14" s="16"/>
      <c r="V14" s="20"/>
      <c r="W14" s="55"/>
      <c r="X14" s="55"/>
      <c r="Y14" s="93"/>
    </row>
    <row r="15" customFormat="false" ht="14.25" hidden="false" customHeight="true" outlineLevel="0" collapsed="false">
      <c r="A15" s="90" t="s">
        <v>28</v>
      </c>
      <c r="B15" s="34" t="n">
        <v>326</v>
      </c>
      <c r="C15" s="34"/>
      <c r="D15" s="34" t="n">
        <v>6.3</v>
      </c>
      <c r="E15" s="63" t="n">
        <v>373</v>
      </c>
      <c r="F15" s="65" t="n">
        <v>623</v>
      </c>
      <c r="G15" s="68" t="n">
        <f aca="false">F15/E15*10</f>
        <v>16.7024128686327</v>
      </c>
      <c r="H15" s="68" t="n">
        <f aca="false">(F15-E15*0.26*1.15)/(B15*1.6)*100</f>
        <v>98.0584739263804</v>
      </c>
      <c r="I15" s="63" t="n">
        <v>400</v>
      </c>
      <c r="J15" s="65" t="n">
        <v>550</v>
      </c>
      <c r="K15" s="68" t="n">
        <f aca="false">J15/I15*10</f>
        <v>13.75</v>
      </c>
      <c r="L15" s="68" t="n">
        <f aca="false">(J15-I15*0.26*1.15)/(B15*1.6)*100</f>
        <v>82.5153374233129</v>
      </c>
      <c r="M15" s="63" t="n">
        <v>500</v>
      </c>
      <c r="N15" s="65" t="n">
        <v>680</v>
      </c>
      <c r="O15" s="68" t="n">
        <f aca="false">N15/M15*10</f>
        <v>13.6</v>
      </c>
      <c r="P15" s="68" t="n">
        <f aca="false">(N15-M15*0.26*1.15)/(B15*1.6)*100</f>
        <v>101.706288343558</v>
      </c>
      <c r="Q15" s="63" t="n">
        <v>600</v>
      </c>
      <c r="R15" s="60" t="n">
        <v>650</v>
      </c>
      <c r="S15" s="68" t="n">
        <f aca="false">R15/Q15*10</f>
        <v>10.8333333333333</v>
      </c>
      <c r="T15" s="68" t="n">
        <f aca="false">(R15-Q15*0.26*1.15)/(B15*1.6)*100</f>
        <v>90.2223926380368</v>
      </c>
      <c r="U15" s="16"/>
      <c r="V15" s="20"/>
      <c r="W15" s="55"/>
      <c r="X15" s="55"/>
      <c r="Y15" s="93"/>
    </row>
    <row r="16" customFormat="false" ht="15" hidden="false" customHeight="true" outlineLevel="0" collapsed="false">
      <c r="A16" s="90" t="s">
        <v>29</v>
      </c>
      <c r="B16" s="34" t="n">
        <v>315</v>
      </c>
      <c r="C16" s="34"/>
      <c r="D16" s="34" t="n">
        <v>8.4</v>
      </c>
      <c r="E16" s="63" t="n">
        <v>350</v>
      </c>
      <c r="F16" s="65" t="n">
        <v>372</v>
      </c>
      <c r="G16" s="68" t="n">
        <f aca="false">F16/E16*10</f>
        <v>10.6285714285714</v>
      </c>
      <c r="H16" s="68" t="n">
        <f aca="false">(F16-E16*0.26*1.15)/(B16*1.6)*100</f>
        <v>53.0456349206349</v>
      </c>
      <c r="I16" s="63" t="n">
        <v>430</v>
      </c>
      <c r="J16" s="65" t="n">
        <v>460</v>
      </c>
      <c r="K16" s="68" t="n">
        <f aca="false">J16/I16*10</f>
        <v>10.6976744186047</v>
      </c>
      <c r="L16" s="68" t="n">
        <f aca="false">(J16-I16*0.26*1.15)/(B16*1.6)*100</f>
        <v>65.7599206349206</v>
      </c>
      <c r="M16" s="63" t="n">
        <v>450</v>
      </c>
      <c r="N16" s="65" t="n">
        <v>480</v>
      </c>
      <c r="O16" s="68" t="n">
        <f aca="false">N16/M16*10</f>
        <v>10.6666666666667</v>
      </c>
      <c r="P16" s="68" t="n">
        <f aca="false">(N16-M16*0.26*1.15)/(B16*1.6)*100</f>
        <v>68.5416666666667</v>
      </c>
      <c r="Q16" s="63" t="n">
        <v>500</v>
      </c>
      <c r="R16" s="60" t="n">
        <v>580</v>
      </c>
      <c r="S16" s="68" t="n">
        <f aca="false">R16/Q16*10</f>
        <v>11.6</v>
      </c>
      <c r="T16" s="68" t="n">
        <f aca="false">(R16-Q16*0.26*1.15)/(B16*1.6)*100</f>
        <v>85.4166666666667</v>
      </c>
      <c r="U16" s="16"/>
      <c r="V16" s="20"/>
      <c r="W16" s="55"/>
      <c r="X16" s="55"/>
      <c r="Y16" s="93"/>
    </row>
    <row r="17" customFormat="false" ht="16.5" hidden="false" customHeight="true" outlineLevel="0" collapsed="false">
      <c r="A17" s="90" t="s">
        <v>30</v>
      </c>
      <c r="B17" s="34" t="n">
        <v>362</v>
      </c>
      <c r="C17" s="34"/>
      <c r="D17" s="34" t="n">
        <v>8.8</v>
      </c>
      <c r="E17" s="63" t="n">
        <v>698</v>
      </c>
      <c r="F17" s="65" t="n">
        <v>738</v>
      </c>
      <c r="G17" s="68" t="n">
        <f aca="false">F17/E17*10</f>
        <v>10.5730659025788</v>
      </c>
      <c r="H17" s="68" t="n">
        <f aca="false">(F17-E17*0.26*1.15)/(B17*1.6)*100</f>
        <v>91.3843232044199</v>
      </c>
      <c r="I17" s="63" t="n">
        <v>698</v>
      </c>
      <c r="J17" s="65" t="n">
        <v>740</v>
      </c>
      <c r="K17" s="68" t="n">
        <f aca="false">J17/I17*10</f>
        <v>10.6017191977077</v>
      </c>
      <c r="L17" s="68" t="n">
        <f aca="false">(J17-I17*0.26*1.15)/(B17*1.6)*100</f>
        <v>91.7296270718232</v>
      </c>
      <c r="M17" s="63" t="n">
        <v>700</v>
      </c>
      <c r="N17" s="65" t="n">
        <v>750</v>
      </c>
      <c r="O17" s="68" t="n">
        <f aca="false">N17/M17*10</f>
        <v>10.7142857142857</v>
      </c>
      <c r="P17" s="68" t="n">
        <f aca="false">(N17-M17*0.26*1.15)/(B17*1.6)*100</f>
        <v>93.3529005524862</v>
      </c>
      <c r="Q17" s="63" t="n">
        <v>700</v>
      </c>
      <c r="R17" s="60" t="n">
        <v>790</v>
      </c>
      <c r="S17" s="68" t="n">
        <f aca="false">R17/Q17*10</f>
        <v>11.2857142857143</v>
      </c>
      <c r="T17" s="68" t="n">
        <f aca="false">(R17-Q17*0.26*1.15)/(B17*1.6)*100</f>
        <v>100.258977900553</v>
      </c>
      <c r="U17" s="16"/>
      <c r="V17" s="20"/>
      <c r="W17" s="55"/>
      <c r="X17" s="55"/>
      <c r="Y17" s="93"/>
    </row>
    <row r="18" customFormat="false" ht="16.5" hidden="false" customHeight="true" outlineLevel="0" collapsed="false">
      <c r="A18" s="90" t="s">
        <v>31</v>
      </c>
      <c r="B18" s="34" t="n">
        <v>343</v>
      </c>
      <c r="C18" s="34"/>
      <c r="D18" s="34" t="n">
        <v>8.8</v>
      </c>
      <c r="E18" s="63" t="n">
        <v>960</v>
      </c>
      <c r="F18" s="65" t="n">
        <v>867</v>
      </c>
      <c r="G18" s="68" t="n">
        <f aca="false">F18/E18*10</f>
        <v>9.03125</v>
      </c>
      <c r="H18" s="68" t="n">
        <f aca="false">(F18-E18*0.26*1.15)/(B18*1.6)*100</f>
        <v>105.677842565598</v>
      </c>
      <c r="I18" s="63" t="n">
        <v>965</v>
      </c>
      <c r="J18" s="65" t="n">
        <v>867</v>
      </c>
      <c r="K18" s="68" t="n">
        <f aca="false">J18/I18*10</f>
        <v>8.98445595854922</v>
      </c>
      <c r="L18" s="68" t="n">
        <f aca="false">(J18-I18*0.26*1.15)/(B18*1.6)*100</f>
        <v>105.405430029155</v>
      </c>
      <c r="M18" s="63" t="n">
        <v>965</v>
      </c>
      <c r="N18" s="65" t="n">
        <v>870</v>
      </c>
      <c r="O18" s="68" t="n">
        <f aca="false">N18/M18*10</f>
        <v>9.01554404145078</v>
      </c>
      <c r="P18" s="68" t="n">
        <f aca="false">(N18-M18*0.26*1.15)/(B18*1.6)*100</f>
        <v>105.952077259475</v>
      </c>
      <c r="Q18" s="63" t="n">
        <v>965</v>
      </c>
      <c r="R18" s="60" t="n">
        <v>880</v>
      </c>
      <c r="S18" s="68" t="n">
        <f aca="false">R18/Q18*10</f>
        <v>9.11917098445596</v>
      </c>
      <c r="T18" s="68" t="n">
        <f aca="false">(R18-Q18*0.26*1.15)/(B18*1.6)*100</f>
        <v>107.774234693878</v>
      </c>
      <c r="U18" s="16"/>
      <c r="V18" s="20"/>
      <c r="W18" s="55"/>
      <c r="X18" s="55"/>
      <c r="Y18" s="93"/>
    </row>
    <row r="19" customFormat="false" ht="15.75" hidden="false" customHeight="true" outlineLevel="0" collapsed="false">
      <c r="A19" s="90" t="s">
        <v>32</v>
      </c>
      <c r="B19" s="34" t="n">
        <v>382</v>
      </c>
      <c r="C19" s="34"/>
      <c r="D19" s="34" t="n">
        <v>6.9</v>
      </c>
      <c r="E19" s="63" t="n">
        <v>899</v>
      </c>
      <c r="F19" s="65" t="n">
        <v>899</v>
      </c>
      <c r="G19" s="68" t="n">
        <f aca="false">F19/E19*10</f>
        <v>10</v>
      </c>
      <c r="H19" s="68" t="n">
        <f aca="false">(F19-E19*0.26*1.15)/(B19*1.6)*100</f>
        <v>103.10847513089</v>
      </c>
      <c r="I19" s="63" t="n">
        <v>950</v>
      </c>
      <c r="J19" s="65" t="n">
        <v>950</v>
      </c>
      <c r="K19" s="68" t="n">
        <f aca="false">J19/I19*10</f>
        <v>10</v>
      </c>
      <c r="L19" s="68" t="n">
        <f aca="false">(J19-I19*0.26*1.15)/(B19*1.6)*100</f>
        <v>108.957787958115</v>
      </c>
      <c r="M19" s="63" t="n">
        <v>950</v>
      </c>
      <c r="N19" s="65" t="n">
        <v>960</v>
      </c>
      <c r="O19" s="68" t="n">
        <f aca="false">N19/M19*10</f>
        <v>10.1052631578947</v>
      </c>
      <c r="P19" s="68" t="n">
        <f aca="false">(N19-M19*0.26*1.15)/(B19*1.6)*100</f>
        <v>110.593913612565</v>
      </c>
      <c r="Q19" s="63" t="n">
        <v>950</v>
      </c>
      <c r="R19" s="60" t="n">
        <v>970</v>
      </c>
      <c r="S19" s="68" t="n">
        <f aca="false">R19/Q19*10</f>
        <v>10.2105263157895</v>
      </c>
      <c r="T19" s="68" t="n">
        <f aca="false">(R19-Q19*0.26*1.15)/(B19*1.6)*100</f>
        <v>112.230039267016</v>
      </c>
      <c r="U19" s="16"/>
      <c r="V19" s="20"/>
      <c r="W19" s="55"/>
      <c r="X19" s="55"/>
      <c r="Y19" s="93"/>
    </row>
    <row r="20" customFormat="false" ht="15.75" hidden="false" customHeight="true" outlineLevel="0" collapsed="false">
      <c r="A20" s="90" t="s">
        <v>33</v>
      </c>
      <c r="B20" s="34" t="n">
        <v>330</v>
      </c>
      <c r="C20" s="34"/>
      <c r="D20" s="34" t="n">
        <v>7.4</v>
      </c>
      <c r="E20" s="63" t="n">
        <v>200</v>
      </c>
      <c r="F20" s="65" t="n">
        <v>172</v>
      </c>
      <c r="G20" s="68" t="n">
        <f aca="false">F20/E20*10</f>
        <v>8.6</v>
      </c>
      <c r="H20" s="68" t="n">
        <f aca="false">(F20-E20*0.26*1.15)/(B20*1.6)*100</f>
        <v>21.25</v>
      </c>
      <c r="I20" s="63" t="n">
        <v>220</v>
      </c>
      <c r="J20" s="65" t="n">
        <v>200</v>
      </c>
      <c r="K20" s="68" t="n">
        <f aca="false">J20/I20*10</f>
        <v>9.09090909090909</v>
      </c>
      <c r="L20" s="68" t="n">
        <f aca="false">(J20-I20*0.26*1.15)/(B20*1.6)*100</f>
        <v>25.4204545454545</v>
      </c>
      <c r="M20" s="63" t="n">
        <v>300</v>
      </c>
      <c r="N20" s="65" t="n">
        <v>280</v>
      </c>
      <c r="O20" s="68" t="n">
        <f aca="false">N20/M20*10</f>
        <v>9.33333333333333</v>
      </c>
      <c r="P20" s="68" t="n">
        <f aca="false">(N20-M20*0.26*1.15)/(B20*1.6)*100</f>
        <v>36.0416666666667</v>
      </c>
      <c r="Q20" s="63" t="n">
        <v>350</v>
      </c>
      <c r="R20" s="60" t="n">
        <v>350</v>
      </c>
      <c r="S20" s="68" t="n">
        <f aca="false">R20/Q20*10</f>
        <v>10</v>
      </c>
      <c r="T20" s="68" t="n">
        <f aca="false">(R20-Q20*0.26*1.15)/(B20*1.6)*100</f>
        <v>46.467803030303</v>
      </c>
      <c r="U20" s="16"/>
      <c r="V20" s="20"/>
      <c r="W20" s="55"/>
      <c r="X20" s="55"/>
      <c r="Y20" s="93"/>
    </row>
    <row r="21" customFormat="false" ht="15" hidden="false" customHeight="true" outlineLevel="0" collapsed="false">
      <c r="A21" s="90" t="s">
        <v>34</v>
      </c>
      <c r="B21" s="34" t="n">
        <v>918</v>
      </c>
      <c r="C21" s="34"/>
      <c r="D21" s="34" t="n">
        <v>5.8</v>
      </c>
      <c r="E21" s="63" t="n">
        <v>1300</v>
      </c>
      <c r="F21" s="65" t="n">
        <v>1184</v>
      </c>
      <c r="G21" s="68" t="n">
        <f aca="false">F21/E21*10</f>
        <v>9.10769230769231</v>
      </c>
      <c r="H21" s="68" t="n">
        <f aca="false">(F21-E21*0.26*1.15)/(B21*1.6)*100</f>
        <v>54.1462418300653</v>
      </c>
      <c r="I21" s="63" t="n">
        <v>1555</v>
      </c>
      <c r="J21" s="65" t="n">
        <v>1430</v>
      </c>
      <c r="K21" s="68" t="n">
        <f aca="false">J21/I21*10</f>
        <v>9.19614147909968</v>
      </c>
      <c r="L21" s="68" t="n">
        <f aca="false">(J21-I21*0.26*1.15)/(B21*1.6)*100</f>
        <v>65.703635620915</v>
      </c>
      <c r="M21" s="63" t="n">
        <v>1600</v>
      </c>
      <c r="N21" s="65" t="n">
        <v>1500</v>
      </c>
      <c r="O21" s="68" t="n">
        <f aca="false">N21/M21*10</f>
        <v>9.375</v>
      </c>
      <c r="P21" s="68" t="n">
        <f aca="false">(N21-M21*0.26*1.15)/(B21*1.6)*100</f>
        <v>69.5533769063181</v>
      </c>
      <c r="Q21" s="63" t="n">
        <v>1650</v>
      </c>
      <c r="R21" s="60" t="n">
        <v>1600</v>
      </c>
      <c r="S21" s="68" t="n">
        <f aca="false">R21/Q21*10</f>
        <v>9.6969696969697</v>
      </c>
      <c r="T21" s="68" t="n">
        <f aca="false">(R21-Q21*0.26*1.15)/(B21*1.6)*100</f>
        <v>75.3438180827887</v>
      </c>
      <c r="U21" s="16"/>
      <c r="V21" s="20"/>
      <c r="W21" s="55"/>
      <c r="X21" s="55"/>
      <c r="Y21" s="93"/>
    </row>
    <row r="22" customFormat="false" ht="12.75" hidden="false" customHeight="false" outlineLevel="0" collapsed="false">
      <c r="A22" s="90" t="s">
        <v>35</v>
      </c>
      <c r="B22" s="26" t="n">
        <v>0</v>
      </c>
      <c r="C22" s="26"/>
      <c r="D22" s="26" t="n">
        <v>0</v>
      </c>
      <c r="E22" s="63" t="n">
        <v>0</v>
      </c>
      <c r="F22" s="60" t="n">
        <v>0</v>
      </c>
      <c r="G22" s="68" t="n">
        <v>0</v>
      </c>
      <c r="H22" s="68" t="n">
        <v>0</v>
      </c>
      <c r="I22" s="63" t="n">
        <v>0</v>
      </c>
      <c r="J22" s="60" t="n">
        <v>0</v>
      </c>
      <c r="K22" s="68" t="n">
        <v>0</v>
      </c>
      <c r="L22" s="68" t="n">
        <v>0</v>
      </c>
      <c r="M22" s="63" t="n">
        <v>0</v>
      </c>
      <c r="N22" s="60" t="n">
        <v>0</v>
      </c>
      <c r="O22" s="68" t="n">
        <v>0</v>
      </c>
      <c r="P22" s="68" t="n">
        <v>0</v>
      </c>
      <c r="Q22" s="63" t="n">
        <v>0</v>
      </c>
      <c r="R22" s="60" t="n">
        <v>0</v>
      </c>
      <c r="S22" s="68" t="n">
        <v>0</v>
      </c>
      <c r="T22" s="68" t="n">
        <v>0</v>
      </c>
      <c r="U22" s="16"/>
      <c r="V22" s="20"/>
      <c r="W22" s="55"/>
      <c r="X22" s="55"/>
      <c r="Y22" s="93"/>
    </row>
    <row r="23" customFormat="false" ht="15" hidden="false" customHeight="true" outlineLevel="0" collapsed="false">
      <c r="A23" s="90" t="s">
        <v>36</v>
      </c>
      <c r="B23" s="26" t="n">
        <v>3</v>
      </c>
      <c r="C23" s="26"/>
      <c r="D23" s="26" t="n">
        <v>11.8</v>
      </c>
      <c r="E23" s="60" t="n">
        <v>15</v>
      </c>
      <c r="F23" s="60" t="n">
        <v>13</v>
      </c>
      <c r="G23" s="68" t="n">
        <f aca="false">F23/E23*10</f>
        <v>8.66666666666667</v>
      </c>
      <c r="H23" s="68" t="n">
        <f aca="false">(F23-E23*0.26*1.15)/(B23*1.6)*100</f>
        <v>177.395833333333</v>
      </c>
      <c r="I23" s="60" t="n">
        <v>15</v>
      </c>
      <c r="J23" s="60" t="n">
        <v>13</v>
      </c>
      <c r="K23" s="68" t="n">
        <f aca="false">J23/I23*10</f>
        <v>8.66666666666667</v>
      </c>
      <c r="L23" s="68" t="n">
        <f aca="false">(J23-I23*0.26*1.15)/(B23*1.6)*100</f>
        <v>177.395833333333</v>
      </c>
      <c r="M23" s="60" t="n">
        <v>15</v>
      </c>
      <c r="N23" s="60" t="n">
        <v>14</v>
      </c>
      <c r="O23" s="68" t="n">
        <f aca="false">N23/M23*10</f>
        <v>9.33333333333333</v>
      </c>
      <c r="P23" s="68" t="n">
        <f aca="false">(N23-M23*0.26*1.15)/(B23*1.6)*100</f>
        <v>198.229166666667</v>
      </c>
      <c r="Q23" s="60" t="n">
        <v>15</v>
      </c>
      <c r="R23" s="60" t="n">
        <v>14</v>
      </c>
      <c r="S23" s="68" t="n">
        <f aca="false">R23/Q23*10</f>
        <v>9.33333333333333</v>
      </c>
      <c r="T23" s="68" t="n">
        <f aca="false">(R23-Q23*0.26*1.15)/(B23*1.6)*100</f>
        <v>198.229166666667</v>
      </c>
      <c r="U23" s="20"/>
      <c r="V23" s="20"/>
      <c r="W23" s="55"/>
      <c r="X23" s="55"/>
      <c r="Y23" s="93"/>
    </row>
    <row r="24" customFormat="false" ht="16.5" hidden="false" customHeight="true" outlineLevel="0" collapsed="false">
      <c r="A24" s="90" t="s">
        <v>37</v>
      </c>
      <c r="B24" s="26" t="n">
        <v>14</v>
      </c>
      <c r="C24" s="26"/>
      <c r="D24" s="26" t="n">
        <v>9.2</v>
      </c>
      <c r="E24" s="63" t="n">
        <v>12</v>
      </c>
      <c r="F24" s="60" t="n">
        <v>13</v>
      </c>
      <c r="G24" s="68" t="n">
        <f aca="false">F24/E24*10</f>
        <v>10.8333333333333</v>
      </c>
      <c r="H24" s="68" t="n">
        <f aca="false">(F24-E24*0.26*1.15)/(B24*1.6)*100</f>
        <v>42.0178571428571</v>
      </c>
      <c r="I24" s="63" t="n">
        <v>14</v>
      </c>
      <c r="J24" s="60" t="n">
        <v>17</v>
      </c>
      <c r="K24" s="68" t="n">
        <f aca="false">J24/I24*10</f>
        <v>12.1428571428571</v>
      </c>
      <c r="L24" s="68" t="n">
        <f aca="false">(J24-I24*0.26*1.15)/(B24*1.6)*100</f>
        <v>57.2053571428571</v>
      </c>
      <c r="M24" s="63" t="n">
        <v>14</v>
      </c>
      <c r="N24" s="60" t="n">
        <v>17</v>
      </c>
      <c r="O24" s="68" t="n">
        <f aca="false">N24/M24*10</f>
        <v>12.1428571428571</v>
      </c>
      <c r="P24" s="68" t="n">
        <f aca="false">(N24-M24*0.26*1.15)/(B24*1.6)*100</f>
        <v>57.2053571428571</v>
      </c>
      <c r="Q24" s="63" t="n">
        <v>15</v>
      </c>
      <c r="R24" s="60" t="n">
        <v>25</v>
      </c>
      <c r="S24" s="68" t="n">
        <f aca="false">R24/Q24*10</f>
        <v>16.6666666666667</v>
      </c>
      <c r="T24" s="68" t="n">
        <f aca="false">(R24-Q24*0.26*1.15)/(B24*1.6)*100</f>
        <v>91.5848214285714</v>
      </c>
      <c r="U24" s="16"/>
      <c r="V24" s="20"/>
      <c r="W24" s="55"/>
      <c r="X24" s="55"/>
      <c r="Y24" s="93"/>
    </row>
    <row r="25" customFormat="false" ht="14.25" hidden="false" customHeight="true" outlineLevel="0" collapsed="false">
      <c r="A25" s="90" t="s">
        <v>38</v>
      </c>
      <c r="B25" s="26" t="n">
        <v>0</v>
      </c>
      <c r="C25" s="26"/>
      <c r="D25" s="26" t="n">
        <v>0</v>
      </c>
      <c r="E25" s="63" t="n">
        <v>0</v>
      </c>
      <c r="F25" s="60" t="n">
        <v>0</v>
      </c>
      <c r="G25" s="68" t="n">
        <v>0</v>
      </c>
      <c r="H25" s="68" t="n">
        <v>0</v>
      </c>
      <c r="I25" s="63" t="n">
        <v>0</v>
      </c>
      <c r="J25" s="60" t="n">
        <v>0</v>
      </c>
      <c r="K25" s="68" t="n">
        <v>0</v>
      </c>
      <c r="L25" s="68" t="n">
        <v>0</v>
      </c>
      <c r="M25" s="63" t="n">
        <v>0</v>
      </c>
      <c r="N25" s="60" t="n">
        <v>0</v>
      </c>
      <c r="O25" s="68" t="n">
        <v>0</v>
      </c>
      <c r="P25" s="68" t="n">
        <v>0</v>
      </c>
      <c r="Q25" s="63" t="n">
        <v>0</v>
      </c>
      <c r="R25" s="60" t="n">
        <v>0</v>
      </c>
      <c r="S25" s="68" t="n">
        <v>0</v>
      </c>
      <c r="T25" s="68" t="n">
        <v>0</v>
      </c>
      <c r="U25" s="16"/>
      <c r="V25" s="20"/>
      <c r="W25" s="55"/>
      <c r="X25" s="55"/>
      <c r="Y25" s="93"/>
    </row>
    <row r="26" customFormat="false" ht="12.75" hidden="false" customHeight="true" outlineLevel="0" collapsed="false">
      <c r="A26" s="90" t="s">
        <v>39</v>
      </c>
      <c r="B26" s="26" t="n">
        <v>60</v>
      </c>
      <c r="C26" s="26"/>
      <c r="D26" s="26" t="n">
        <v>8.9</v>
      </c>
      <c r="E26" s="63" t="n">
        <v>70</v>
      </c>
      <c r="F26" s="60" t="n">
        <v>72</v>
      </c>
      <c r="G26" s="68" t="n">
        <f aca="false">F26/E26*10</f>
        <v>10.2857142857143</v>
      </c>
      <c r="H26" s="68" t="n">
        <f aca="false">(F26-E26*0.26*1.15)/(B26*1.6)*100</f>
        <v>53.1979166666667</v>
      </c>
      <c r="I26" s="63" t="n">
        <v>80</v>
      </c>
      <c r="J26" s="60" t="n">
        <v>75</v>
      </c>
      <c r="K26" s="68" t="n">
        <f aca="false">J26/I26*10</f>
        <v>9.375</v>
      </c>
      <c r="L26" s="68" t="n">
        <f aca="false">(J26-I26*0.26*1.15)/(B26*1.6)*100</f>
        <v>53.2083333333333</v>
      </c>
      <c r="M26" s="63" t="n">
        <v>85</v>
      </c>
      <c r="N26" s="60" t="n">
        <v>80</v>
      </c>
      <c r="O26" s="68" t="n">
        <f aca="false">N26/M26*10</f>
        <v>9.41176470588235</v>
      </c>
      <c r="P26" s="68" t="n">
        <f aca="false">(N26-M26*0.26*1.15)/(B26*1.6)*100</f>
        <v>56.859375</v>
      </c>
      <c r="Q26" s="63" t="n">
        <v>90</v>
      </c>
      <c r="R26" s="60" t="n">
        <v>115</v>
      </c>
      <c r="S26" s="68" t="n">
        <f aca="false">R26/Q26*10</f>
        <v>12.7777777777778</v>
      </c>
      <c r="T26" s="68" t="n">
        <f aca="false">(R26-Q26*0.26*1.15)/(B26*1.6)*100</f>
        <v>91.7604166666667</v>
      </c>
      <c r="U26" s="16"/>
      <c r="V26" s="20"/>
      <c r="W26" s="55"/>
      <c r="X26" s="55"/>
      <c r="Y26" s="93"/>
    </row>
    <row r="27" customFormat="false" ht="15" hidden="false" customHeight="true" outlineLevel="0" collapsed="false">
      <c r="A27" s="90" t="s">
        <v>40</v>
      </c>
      <c r="B27" s="26" t="n">
        <v>32</v>
      </c>
      <c r="C27" s="26"/>
      <c r="D27" s="26" t="n">
        <v>10.1</v>
      </c>
      <c r="E27" s="63" t="n">
        <v>10</v>
      </c>
      <c r="F27" s="60" t="n">
        <v>11.5</v>
      </c>
      <c r="G27" s="68" t="n">
        <f aca="false">F27/E27*10</f>
        <v>11.5</v>
      </c>
      <c r="H27" s="68" t="n">
        <f aca="false">(F27-E27*0.26*1.15)/(B27*1.6)*100</f>
        <v>16.62109375</v>
      </c>
      <c r="I27" s="63" t="n">
        <v>11</v>
      </c>
      <c r="J27" s="60" t="n">
        <v>14</v>
      </c>
      <c r="K27" s="68" t="n">
        <f aca="false">J27/I27*10</f>
        <v>12.7272727272727</v>
      </c>
      <c r="L27" s="68" t="n">
        <f aca="false">(J27-I27*0.26*1.15)/(B27*1.6)*100</f>
        <v>20.919921875</v>
      </c>
      <c r="M27" s="63" t="n">
        <v>14</v>
      </c>
      <c r="N27" s="60" t="n">
        <v>16</v>
      </c>
      <c r="O27" s="68" t="n">
        <f aca="false">N27/M27*10</f>
        <v>11.4285714285714</v>
      </c>
      <c r="P27" s="68" t="n">
        <f aca="false">(N27-M27*0.26*1.15)/(B27*1.6)*100</f>
        <v>23.07421875</v>
      </c>
      <c r="Q27" s="63" t="n">
        <v>14</v>
      </c>
      <c r="R27" s="60" t="n">
        <v>21</v>
      </c>
      <c r="S27" s="68" t="n">
        <f aca="false">R27/Q27*10</f>
        <v>15</v>
      </c>
      <c r="T27" s="68" t="n">
        <f aca="false">(R27-Q27*0.26*1.15)/(B27*1.6)*100</f>
        <v>32.83984375</v>
      </c>
      <c r="U27" s="16"/>
      <c r="V27" s="20"/>
      <c r="W27" s="55"/>
      <c r="X27" s="55"/>
      <c r="Y27" s="93"/>
    </row>
    <row r="28" customFormat="false" ht="13.5" hidden="false" customHeight="true" outlineLevel="0" collapsed="false">
      <c r="A28" s="90" t="s">
        <v>41</v>
      </c>
      <c r="B28" s="26" t="n">
        <v>32</v>
      </c>
      <c r="C28" s="26"/>
      <c r="D28" s="26" t="n">
        <v>9.8</v>
      </c>
      <c r="E28" s="63" t="n">
        <v>5</v>
      </c>
      <c r="F28" s="60" t="n">
        <v>5</v>
      </c>
      <c r="G28" s="68" t="n">
        <f aca="false">F28/E28*10</f>
        <v>10</v>
      </c>
      <c r="H28" s="68" t="n">
        <f aca="false">(F28-E28*0.26*1.15)/(B28*1.6)*100</f>
        <v>6.845703125</v>
      </c>
      <c r="I28" s="63" t="n">
        <v>13</v>
      </c>
      <c r="J28" s="60" t="n">
        <v>10</v>
      </c>
      <c r="K28" s="68" t="n">
        <f aca="false">J28/I28*10</f>
        <v>7.69230769230769</v>
      </c>
      <c r="L28" s="68" t="n">
        <f aca="false">(J28-I28*0.26*1.15)/(B28*1.6)*100</f>
        <v>11.939453125</v>
      </c>
      <c r="M28" s="63" t="n">
        <v>12</v>
      </c>
      <c r="N28" s="60" t="n">
        <v>12.2</v>
      </c>
      <c r="O28" s="68" t="n">
        <f aca="false">N28/M28*10</f>
        <v>10.1666666666667</v>
      </c>
      <c r="P28" s="68" t="n">
        <f aca="false">(N28-M28*0.26*1.15)/(B28*1.6)*100</f>
        <v>16.8203125</v>
      </c>
      <c r="Q28" s="63" t="n">
        <v>12</v>
      </c>
      <c r="R28" s="60" t="n">
        <v>17</v>
      </c>
      <c r="S28" s="68" t="n">
        <f aca="false">R28/Q28*10</f>
        <v>14.1666666666667</v>
      </c>
      <c r="T28" s="68" t="n">
        <f aca="false">(R28-Q28*0.26*1.15)/(B28*1.6)*100</f>
        <v>26.1953125</v>
      </c>
      <c r="U28" s="16"/>
      <c r="V28" s="20"/>
      <c r="W28" s="55"/>
      <c r="X28" s="55"/>
      <c r="Y28" s="93"/>
    </row>
    <row r="29" customFormat="false" ht="13.5" hidden="false" customHeight="true" outlineLevel="0" collapsed="false">
      <c r="A29" s="90" t="s">
        <v>42</v>
      </c>
      <c r="B29" s="26" t="n">
        <v>7</v>
      </c>
      <c r="C29" s="26"/>
      <c r="D29" s="26" t="n">
        <v>0</v>
      </c>
      <c r="E29" s="63" t="n">
        <v>0</v>
      </c>
      <c r="F29" s="60" t="n">
        <v>0</v>
      </c>
      <c r="G29" s="68" t="n">
        <v>0</v>
      </c>
      <c r="H29" s="68" t="n">
        <f aca="false">(F29-E29*0.26*1.15)/(B29*1.6)*100</f>
        <v>0</v>
      </c>
      <c r="I29" s="63" t="n">
        <v>20</v>
      </c>
      <c r="J29" s="60" t="n">
        <v>16</v>
      </c>
      <c r="K29" s="68" t="n">
        <f aca="false">J29/I29*10</f>
        <v>8</v>
      </c>
      <c r="L29" s="68" t="n">
        <f aca="false">(J29-I29*0.26*1.15)/(B29*1.6)*100</f>
        <v>89.4642857142857</v>
      </c>
      <c r="M29" s="63" t="n">
        <v>20</v>
      </c>
      <c r="N29" s="60" t="n">
        <v>16</v>
      </c>
      <c r="O29" s="68" t="n">
        <f aca="false">N29/M29*10</f>
        <v>8</v>
      </c>
      <c r="P29" s="68" t="n">
        <f aca="false">(N29-M29*0.26*1.15)/(B29*1.6)*100</f>
        <v>89.4642857142857</v>
      </c>
      <c r="Q29" s="63" t="n">
        <v>20</v>
      </c>
      <c r="R29" s="60" t="n">
        <v>18</v>
      </c>
      <c r="S29" s="68" t="n">
        <f aca="false">R29/Q29*10</f>
        <v>9</v>
      </c>
      <c r="T29" s="68" t="n">
        <f aca="false">(R29-Q29*0.26*1.15)/(B29*1.6)*100</f>
        <v>107.321428571429</v>
      </c>
      <c r="U29" s="16"/>
      <c r="V29" s="20"/>
      <c r="W29" s="55"/>
      <c r="X29" s="55"/>
      <c r="Y29" s="93"/>
    </row>
    <row r="30" customFormat="false" ht="17.25" hidden="false" customHeight="true" outlineLevel="0" collapsed="false">
      <c r="A30" s="90" t="s">
        <v>43</v>
      </c>
      <c r="B30" s="26" t="n">
        <v>2</v>
      </c>
      <c r="C30" s="26"/>
      <c r="D30" s="26" t="n">
        <v>8.7</v>
      </c>
      <c r="E30" s="63" t="n">
        <v>5</v>
      </c>
      <c r="F30" s="60" t="n">
        <v>5.5</v>
      </c>
      <c r="G30" s="68" t="n">
        <f aca="false">F30/E30*10</f>
        <v>11</v>
      </c>
      <c r="H30" s="68" t="n">
        <f aca="false">(F30-E30*0.26*1.15)/(B30*1.6)*100</f>
        <v>125.15625</v>
      </c>
      <c r="I30" s="63" t="n">
        <v>7</v>
      </c>
      <c r="J30" s="60" t="n">
        <v>5.5</v>
      </c>
      <c r="K30" s="68" t="n">
        <f aca="false">J30/I30*10</f>
        <v>7.85714285714286</v>
      </c>
      <c r="L30" s="68" t="n">
        <f aca="false">(J30-I30*0.26*1.15)/(B30*1.6)*100</f>
        <v>106.46875</v>
      </c>
      <c r="M30" s="63" t="n">
        <v>7</v>
      </c>
      <c r="N30" s="60" t="n">
        <v>5.5</v>
      </c>
      <c r="O30" s="68" t="n">
        <f aca="false">N30/M30*10</f>
        <v>7.85714285714286</v>
      </c>
      <c r="P30" s="68" t="n">
        <f aca="false">(N30-M30*0.26*1.15)/(B30*1.6)*100</f>
        <v>106.46875</v>
      </c>
      <c r="Q30" s="63" t="n">
        <v>7</v>
      </c>
      <c r="R30" s="60" t="n">
        <v>5.5</v>
      </c>
      <c r="S30" s="68" t="n">
        <f aca="false">R30/Q30*10</f>
        <v>7.85714285714286</v>
      </c>
      <c r="T30" s="68" t="n">
        <f aca="false">(R30-Q30*0.26*1.15)/(B30*1.6)*100</f>
        <v>106.46875</v>
      </c>
      <c r="U30" s="16"/>
      <c r="V30" s="20"/>
      <c r="W30" s="55"/>
      <c r="X30" s="55"/>
      <c r="Y30" s="93"/>
    </row>
    <row r="31" customFormat="false" ht="15" hidden="false" customHeight="true" outlineLevel="0" collapsed="false">
      <c r="A31" s="90" t="s">
        <v>44</v>
      </c>
      <c r="B31" s="26" t="n">
        <v>4</v>
      </c>
      <c r="C31" s="26"/>
      <c r="D31" s="26" t="n">
        <v>0</v>
      </c>
      <c r="E31" s="63" t="n">
        <v>0</v>
      </c>
      <c r="F31" s="60" t="n">
        <v>0</v>
      </c>
      <c r="G31" s="68" t="n">
        <v>0</v>
      </c>
      <c r="H31" s="68" t="n">
        <f aca="false">(F31-E31*0.26*1.15)/(B31*1.6)*100</f>
        <v>0</v>
      </c>
      <c r="I31" s="63" t="n">
        <v>0</v>
      </c>
      <c r="J31" s="60" t="n">
        <v>0</v>
      </c>
      <c r="K31" s="68" t="n">
        <v>0</v>
      </c>
      <c r="L31" s="68" t="n">
        <f aca="false">(J31-I31*0.26*1.15)/(B31*1.6)*100</f>
        <v>0</v>
      </c>
      <c r="M31" s="63" t="n">
        <v>0</v>
      </c>
      <c r="N31" s="60" t="n">
        <v>0</v>
      </c>
      <c r="O31" s="68" t="n">
        <v>0</v>
      </c>
      <c r="P31" s="68" t="n">
        <f aca="false">(N31-M31*0.26*1.15)/(B31*1.6)*100</f>
        <v>0</v>
      </c>
      <c r="Q31" s="63" t="n">
        <v>0</v>
      </c>
      <c r="R31" s="60" t="n">
        <v>0</v>
      </c>
      <c r="S31" s="68" t="n">
        <v>0</v>
      </c>
      <c r="T31" s="68" t="n">
        <f aca="false">(R31-Q31*0.26*1.15)/(B31*1.6)*100</f>
        <v>0</v>
      </c>
      <c r="U31" s="16"/>
      <c r="V31" s="20"/>
      <c r="W31" s="55"/>
      <c r="X31" s="55"/>
      <c r="Y31" s="93"/>
    </row>
    <row r="32" s="43" customFormat="true" ht="15" hidden="false" customHeight="true" outlineLevel="0" collapsed="false">
      <c r="A32" s="96" t="s">
        <v>45</v>
      </c>
      <c r="B32" s="97" t="n">
        <f aca="false">SUM(B5:B31)</f>
        <v>14715</v>
      </c>
      <c r="C32" s="97"/>
      <c r="D32" s="98" t="n">
        <v>10.2</v>
      </c>
      <c r="E32" s="99" t="n">
        <f aca="false">SUM(E5:E31)</f>
        <v>23194</v>
      </c>
      <c r="F32" s="100" t="n">
        <f aca="false">SUM(F5:F31)</f>
        <v>29536</v>
      </c>
      <c r="G32" s="101" t="n">
        <f aca="false">F32/E32*10</f>
        <v>12.7343278434078</v>
      </c>
      <c r="H32" s="101" t="n">
        <f aca="false">(F32-E32*0.26*1.15)/(B32*1.6)*100</f>
        <v>95.9947077811757</v>
      </c>
      <c r="I32" s="99" t="n">
        <f aca="false">SUM(I5:I31)</f>
        <v>23860</v>
      </c>
      <c r="J32" s="100" t="n">
        <f aca="false">SUM(J5:J31)</f>
        <v>30218.5</v>
      </c>
      <c r="K32" s="101" t="n">
        <f aca="false">J32/I32*10</f>
        <v>12.6649203688181</v>
      </c>
      <c r="L32" s="101" t="n">
        <f aca="false">(J32-I32*0.26*1.15)/(B32*1.6)*100</f>
        <v>98.0477404009514</v>
      </c>
      <c r="M32" s="99" t="n">
        <f aca="false">SUM(M5:M31)</f>
        <v>24153</v>
      </c>
      <c r="N32" s="100" t="n">
        <f aca="false">SUM(N5:N31)</f>
        <v>30821.7</v>
      </c>
      <c r="O32" s="101" t="n">
        <f aca="false">N32/M32*10</f>
        <v>12.7610234753447</v>
      </c>
      <c r="P32" s="101" t="n">
        <f aca="false">(N32-M32*0.26*1.15)/(B32*1.6)*100</f>
        <v>100.237652905199</v>
      </c>
      <c r="Q32" s="99" t="n">
        <f aca="false">SUM(Q5:Q31)</f>
        <v>24460</v>
      </c>
      <c r="R32" s="100" t="n">
        <f aca="false">SUM(R5:R31)</f>
        <v>31699.5</v>
      </c>
      <c r="S32" s="101" t="n">
        <f aca="false">R32/Q32*10</f>
        <v>12.9597301717089</v>
      </c>
      <c r="T32" s="101" t="n">
        <f aca="false">(R32-Q32*0.26*1.15)/(B32*1.6)*100</f>
        <v>103.576112810058</v>
      </c>
      <c r="U32" s="102"/>
      <c r="V32" s="103"/>
      <c r="W32" s="104"/>
      <c r="X32" s="104"/>
      <c r="Y32" s="105"/>
    </row>
    <row r="33" customFormat="false" ht="12.7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106"/>
      <c r="V33" s="107"/>
      <c r="W33" s="106"/>
      <c r="X33" s="106"/>
      <c r="Y33" s="93"/>
    </row>
    <row r="34" customFormat="false" ht="12.75" hidden="false" customHeight="false" outlineLevel="0" collapsed="false">
      <c r="F34" s="0" t="n">
        <f aca="false">F23+F24+F25+F26+F27+F28+F29+F30+F31</f>
        <v>120</v>
      </c>
    </row>
  </sheetData>
  <mergeCells count="10">
    <mergeCell ref="A2:A4"/>
    <mergeCell ref="B2:B4"/>
    <mergeCell ref="C2:C4"/>
    <mergeCell ref="D2:D4"/>
    <mergeCell ref="E2:T2"/>
    <mergeCell ref="E3:H3"/>
    <mergeCell ref="I3:L3"/>
    <mergeCell ref="M3:P3"/>
    <mergeCell ref="Q3:T3"/>
    <mergeCell ref="U3:X3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true" outlineLevel="0" max="2" min="2" style="0" width="9.14"/>
    <col collapsed="false" customWidth="true" hidden="true" outlineLevel="0" max="4" min="3" style="0" width="0.13"/>
    <col collapsed="false" customWidth="true" hidden="true" outlineLevel="0" max="5" min="5" style="0" width="9.14"/>
    <col collapsed="false" customWidth="true" hidden="false" outlineLevel="0" max="8" min="8" style="0" width="8.99"/>
    <col collapsed="false" customWidth="true" hidden="true" outlineLevel="0" max="9" min="9" style="0" width="9.14"/>
    <col collapsed="false" customWidth="true" hidden="true" outlineLevel="0" max="13" min="13" style="0" width="9.14"/>
    <col collapsed="false" customWidth="true" hidden="true" outlineLevel="0" max="17" min="17" style="0" width="0.28"/>
  </cols>
  <sheetData>
    <row r="1" customFormat="false" ht="13.5" hidden="false" customHeight="fals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 t="s">
        <v>69</v>
      </c>
      <c r="S1" s="22"/>
      <c r="T1" s="22"/>
    </row>
    <row r="2" customFormat="false" ht="12.75" hidden="false" customHeight="true" outlineLevel="0" collapsed="false">
      <c r="A2" s="23" t="s">
        <v>1</v>
      </c>
      <c r="B2" s="24" t="s">
        <v>13</v>
      </c>
      <c r="C2" s="24"/>
      <c r="D2" s="108" t="s">
        <v>63</v>
      </c>
      <c r="E2" s="25" t="s">
        <v>70</v>
      </c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</row>
    <row r="3" customFormat="false" ht="12.75" hidden="false" customHeight="true" outlineLevel="0" collapsed="false">
      <c r="A3" s="23"/>
      <c r="B3" s="24"/>
      <c r="C3" s="24"/>
      <c r="D3" s="108"/>
      <c r="E3" s="109" t="s">
        <v>3</v>
      </c>
      <c r="F3" s="109"/>
      <c r="G3" s="109"/>
      <c r="H3" s="109"/>
      <c r="I3" s="109" t="s">
        <v>4</v>
      </c>
      <c r="J3" s="109"/>
      <c r="K3" s="109"/>
      <c r="L3" s="109"/>
      <c r="M3" s="109" t="s">
        <v>5</v>
      </c>
      <c r="N3" s="109"/>
      <c r="O3" s="109"/>
      <c r="P3" s="109"/>
      <c r="Q3" s="110" t="s">
        <v>6</v>
      </c>
      <c r="R3" s="110"/>
      <c r="S3" s="110"/>
      <c r="T3" s="110"/>
    </row>
    <row r="4" customFormat="false" ht="39" hidden="false" customHeight="true" outlineLevel="0" collapsed="false">
      <c r="A4" s="23"/>
      <c r="B4" s="24"/>
      <c r="C4" s="24"/>
      <c r="D4" s="108"/>
      <c r="E4" s="26" t="s">
        <v>15</v>
      </c>
      <c r="F4" s="26" t="s">
        <v>71</v>
      </c>
      <c r="G4" s="26" t="s">
        <v>72</v>
      </c>
      <c r="H4" s="26" t="s">
        <v>73</v>
      </c>
      <c r="I4" s="26" t="s">
        <v>15</v>
      </c>
      <c r="J4" s="26" t="s">
        <v>71</v>
      </c>
      <c r="K4" s="26" t="s">
        <v>72</v>
      </c>
      <c r="L4" s="26" t="s">
        <v>73</v>
      </c>
      <c r="M4" s="26" t="s">
        <v>15</v>
      </c>
      <c r="N4" s="26" t="s">
        <v>71</v>
      </c>
      <c r="O4" s="26" t="s">
        <v>72</v>
      </c>
      <c r="P4" s="26" t="s">
        <v>73</v>
      </c>
      <c r="Q4" s="26" t="s">
        <v>15</v>
      </c>
      <c r="R4" s="26" t="s">
        <v>71</v>
      </c>
      <c r="S4" s="26" t="s">
        <v>72</v>
      </c>
      <c r="T4" s="27" t="s">
        <v>73</v>
      </c>
    </row>
    <row r="5" customFormat="false" ht="12.75" hidden="false" customHeight="false" outlineLevel="0" collapsed="false">
      <c r="A5" s="111" t="s">
        <v>19</v>
      </c>
      <c r="B5" s="112" t="n">
        <v>1977</v>
      </c>
      <c r="C5" s="112"/>
      <c r="D5" s="112" t="n">
        <v>11</v>
      </c>
      <c r="E5" s="112" t="n">
        <v>2334</v>
      </c>
      <c r="F5" s="113" t="n">
        <v>2651</v>
      </c>
      <c r="G5" s="112" t="n">
        <v>120</v>
      </c>
      <c r="H5" s="114" t="n">
        <f aca="false">G5/F5*100</f>
        <v>4.526593738212</v>
      </c>
      <c r="I5" s="112"/>
      <c r="J5" s="115" t="n">
        <v>2281</v>
      </c>
      <c r="K5" s="112" t="n">
        <v>140</v>
      </c>
      <c r="L5" s="114" t="n">
        <f aca="false">K5/J5*100</f>
        <v>6.13765892152565</v>
      </c>
      <c r="M5" s="112"/>
      <c r="N5" s="115" t="n">
        <v>2281</v>
      </c>
      <c r="O5" s="112" t="n">
        <v>220</v>
      </c>
      <c r="P5" s="114" t="n">
        <f aca="false">O5/N5*100</f>
        <v>9.64489259096887</v>
      </c>
      <c r="Q5" s="112"/>
      <c r="R5" s="115" t="n">
        <v>2281</v>
      </c>
      <c r="S5" s="112" t="n">
        <v>300</v>
      </c>
      <c r="T5" s="116" t="n">
        <f aca="false">S5/R5*100</f>
        <v>13.1521262604121</v>
      </c>
    </row>
    <row r="6" customFormat="false" ht="12.75" hidden="false" customHeight="false" outlineLevel="0" collapsed="false">
      <c r="A6" s="111" t="s">
        <v>20</v>
      </c>
      <c r="B6" s="112" t="n">
        <v>1538</v>
      </c>
      <c r="C6" s="112"/>
      <c r="D6" s="112" t="n">
        <v>12.7</v>
      </c>
      <c r="E6" s="112" t="n">
        <v>1913</v>
      </c>
      <c r="F6" s="113" t="n">
        <v>1778</v>
      </c>
      <c r="G6" s="112" t="n">
        <v>90</v>
      </c>
      <c r="H6" s="114" t="n">
        <f aca="false">G6/F6*100</f>
        <v>5.06186726659168</v>
      </c>
      <c r="I6" s="112"/>
      <c r="J6" s="115" t="n">
        <v>1578</v>
      </c>
      <c r="K6" s="112" t="n">
        <v>100</v>
      </c>
      <c r="L6" s="114" t="n">
        <f aca="false">K6/J6*100</f>
        <v>6.33713561470216</v>
      </c>
      <c r="M6" s="112"/>
      <c r="N6" s="115" t="n">
        <v>1741</v>
      </c>
      <c r="O6" s="112" t="n">
        <v>180</v>
      </c>
      <c r="P6" s="114" t="n">
        <f aca="false">O6/N6*100</f>
        <v>10.3388856978748</v>
      </c>
      <c r="Q6" s="112"/>
      <c r="R6" s="115" t="n">
        <v>2041</v>
      </c>
      <c r="S6" s="112" t="n">
        <v>250</v>
      </c>
      <c r="T6" s="116" t="n">
        <f aca="false">S6/R6*100</f>
        <v>12.2488975992161</v>
      </c>
    </row>
    <row r="7" customFormat="false" ht="12.75" hidden="false" customHeight="false" outlineLevel="0" collapsed="false">
      <c r="A7" s="111" t="s">
        <v>21</v>
      </c>
      <c r="B7" s="112" t="n">
        <v>617</v>
      </c>
      <c r="C7" s="112"/>
      <c r="D7" s="112" t="n">
        <v>7.4</v>
      </c>
      <c r="E7" s="112" t="n">
        <v>790</v>
      </c>
      <c r="F7" s="113" t="n">
        <v>1988</v>
      </c>
      <c r="G7" s="112" t="n">
        <v>150</v>
      </c>
      <c r="H7" s="114" t="n">
        <f aca="false">G7/F7*100</f>
        <v>7.54527162977867</v>
      </c>
      <c r="I7" s="112"/>
      <c r="J7" s="115" t="n">
        <v>1765</v>
      </c>
      <c r="K7" s="112" t="n">
        <v>150</v>
      </c>
      <c r="L7" s="114" t="n">
        <f aca="false">K7/J7*100</f>
        <v>8.4985835694051</v>
      </c>
      <c r="M7" s="112"/>
      <c r="N7" s="115" t="n">
        <v>1705</v>
      </c>
      <c r="O7" s="112" t="n">
        <v>165</v>
      </c>
      <c r="P7" s="114" t="n">
        <f aca="false">O7/N7*100</f>
        <v>9.67741935483871</v>
      </c>
      <c r="Q7" s="112"/>
      <c r="R7" s="115" t="n">
        <v>1605</v>
      </c>
      <c r="S7" s="112" t="n">
        <v>200</v>
      </c>
      <c r="T7" s="116" t="n">
        <f aca="false">S7/R7*100</f>
        <v>12.4610591900312</v>
      </c>
    </row>
    <row r="8" customFormat="false" ht="12.75" hidden="false" customHeight="false" outlineLevel="0" collapsed="false">
      <c r="A8" s="111" t="s">
        <v>10</v>
      </c>
      <c r="B8" s="112" t="n">
        <v>1646</v>
      </c>
      <c r="C8" s="112"/>
      <c r="D8" s="112" t="n">
        <v>12.1</v>
      </c>
      <c r="E8" s="112" t="n">
        <v>2740</v>
      </c>
      <c r="F8" s="113" t="n">
        <v>1469</v>
      </c>
      <c r="G8" s="112" t="n">
        <v>140</v>
      </c>
      <c r="H8" s="114" t="n">
        <f aca="false">G8/F8*100</f>
        <v>9.53029271613342</v>
      </c>
      <c r="I8" s="112"/>
      <c r="J8" s="115" t="n">
        <v>1700</v>
      </c>
      <c r="K8" s="112" t="n">
        <v>200</v>
      </c>
      <c r="L8" s="114" t="n">
        <f aca="false">K8/J8*100</f>
        <v>11.7647058823529</v>
      </c>
      <c r="M8" s="112"/>
      <c r="N8" s="115" t="n">
        <v>1800</v>
      </c>
      <c r="O8" s="112" t="n">
        <v>250</v>
      </c>
      <c r="P8" s="114" t="n">
        <f aca="false">O8/N8*100</f>
        <v>13.8888888888889</v>
      </c>
      <c r="Q8" s="112"/>
      <c r="R8" s="115" t="n">
        <v>2000</v>
      </c>
      <c r="S8" s="112" t="n">
        <v>300</v>
      </c>
      <c r="T8" s="116" t="n">
        <f aca="false">S8/R8*100</f>
        <v>15</v>
      </c>
    </row>
    <row r="9" customFormat="false" ht="12.75" hidden="false" customHeight="false" outlineLevel="0" collapsed="false">
      <c r="A9" s="111" t="s">
        <v>22</v>
      </c>
      <c r="B9" s="112" t="n">
        <v>1403</v>
      </c>
      <c r="C9" s="112"/>
      <c r="D9" s="112" t="n">
        <v>11.6</v>
      </c>
      <c r="E9" s="112" t="n">
        <v>2543</v>
      </c>
      <c r="F9" s="113" t="n">
        <v>2267</v>
      </c>
      <c r="G9" s="112" t="n">
        <v>160</v>
      </c>
      <c r="H9" s="114" t="n">
        <f aca="false">G9/F9*100</f>
        <v>7.0577856197618</v>
      </c>
      <c r="I9" s="112"/>
      <c r="J9" s="115" t="n">
        <v>1790</v>
      </c>
      <c r="K9" s="112" t="n">
        <v>180</v>
      </c>
      <c r="L9" s="114" t="n">
        <f aca="false">K9/J9*100</f>
        <v>10.0558659217877</v>
      </c>
      <c r="M9" s="112"/>
      <c r="N9" s="115" t="n">
        <v>1790</v>
      </c>
      <c r="O9" s="112" t="n">
        <v>200</v>
      </c>
      <c r="P9" s="114" t="n">
        <f aca="false">O9/N9*100</f>
        <v>11.1731843575419</v>
      </c>
      <c r="Q9" s="112"/>
      <c r="R9" s="115" t="n">
        <v>1790</v>
      </c>
      <c r="S9" s="112" t="n">
        <v>270</v>
      </c>
      <c r="T9" s="116" t="n">
        <f aca="false">S9/R9*100</f>
        <v>15.0837988826816</v>
      </c>
    </row>
    <row r="10" customFormat="false" ht="12.75" hidden="false" customHeight="false" outlineLevel="0" collapsed="false">
      <c r="A10" s="111" t="s">
        <v>23</v>
      </c>
      <c r="B10" s="112" t="n">
        <v>1191</v>
      </c>
      <c r="C10" s="112"/>
      <c r="D10" s="112" t="n">
        <v>8.1</v>
      </c>
      <c r="E10" s="112" t="n">
        <v>2294</v>
      </c>
      <c r="F10" s="113" t="n">
        <v>1869</v>
      </c>
      <c r="G10" s="112" t="n">
        <v>130</v>
      </c>
      <c r="H10" s="114" t="n">
        <f aca="false">G10/F10*100</f>
        <v>6.95559122525415</v>
      </c>
      <c r="I10" s="112"/>
      <c r="J10" s="115" t="n">
        <v>1549</v>
      </c>
      <c r="K10" s="112" t="n">
        <v>150</v>
      </c>
      <c r="L10" s="114" t="n">
        <f aca="false">K10/J10*100</f>
        <v>9.68366688185926</v>
      </c>
      <c r="M10" s="112"/>
      <c r="N10" s="115" t="n">
        <v>1549</v>
      </c>
      <c r="O10" s="112" t="n">
        <v>175</v>
      </c>
      <c r="P10" s="114" t="n">
        <f aca="false">O10/N10*100</f>
        <v>11.2976113621691</v>
      </c>
      <c r="Q10" s="112"/>
      <c r="R10" s="115" t="n">
        <v>1549</v>
      </c>
      <c r="S10" s="112" t="n">
        <v>240</v>
      </c>
      <c r="T10" s="116" t="n">
        <f aca="false">S10/R10*100</f>
        <v>15.4938670109748</v>
      </c>
    </row>
    <row r="11" customFormat="false" ht="12.75" hidden="false" customHeight="false" outlineLevel="0" collapsed="false">
      <c r="A11" s="111" t="s">
        <v>24</v>
      </c>
      <c r="B11" s="112" t="n">
        <v>1073</v>
      </c>
      <c r="C11" s="112"/>
      <c r="D11" s="112" t="n">
        <v>8.1</v>
      </c>
      <c r="E11" s="112" t="n">
        <v>2335</v>
      </c>
      <c r="F11" s="113" t="n">
        <v>3080</v>
      </c>
      <c r="G11" s="112" t="n">
        <v>200</v>
      </c>
      <c r="H11" s="114" t="n">
        <f aca="false">G11/F11*100</f>
        <v>6.49350649350649</v>
      </c>
      <c r="I11" s="112"/>
      <c r="J11" s="115" t="n">
        <v>2990</v>
      </c>
      <c r="K11" s="112" t="n">
        <v>225</v>
      </c>
      <c r="L11" s="114" t="n">
        <f aca="false">K11/J11*100</f>
        <v>7.52508361204013</v>
      </c>
      <c r="M11" s="112"/>
      <c r="N11" s="115" t="n">
        <v>2900</v>
      </c>
      <c r="O11" s="112" t="n">
        <v>300</v>
      </c>
      <c r="P11" s="114" t="n">
        <f aca="false">O11/N11*100</f>
        <v>10.3448275862069</v>
      </c>
      <c r="Q11" s="112"/>
      <c r="R11" s="115" t="n">
        <v>2900</v>
      </c>
      <c r="S11" s="112" t="n">
        <v>400</v>
      </c>
      <c r="T11" s="116" t="n">
        <f aca="false">S11/R11*100</f>
        <v>13.7931034482759</v>
      </c>
    </row>
    <row r="12" customFormat="false" ht="12.75" hidden="false" customHeight="false" outlineLevel="0" collapsed="false">
      <c r="A12" s="111" t="s">
        <v>54</v>
      </c>
      <c r="B12" s="112" t="n">
        <v>934</v>
      </c>
      <c r="C12" s="112"/>
      <c r="D12" s="112" t="n">
        <v>19.7</v>
      </c>
      <c r="E12" s="112" t="n">
        <v>1005</v>
      </c>
      <c r="F12" s="113" t="n">
        <v>1687</v>
      </c>
      <c r="G12" s="112" t="n">
        <v>150</v>
      </c>
      <c r="H12" s="114" t="n">
        <f aca="false">G12/F12*100</f>
        <v>8.89152341434499</v>
      </c>
      <c r="I12" s="112"/>
      <c r="J12" s="115" t="n">
        <v>1292</v>
      </c>
      <c r="K12" s="112" t="n">
        <v>190</v>
      </c>
      <c r="L12" s="114" t="n">
        <f aca="false">K12/J12*100</f>
        <v>14.7058823529412</v>
      </c>
      <c r="M12" s="112"/>
      <c r="N12" s="115" t="n">
        <v>1292</v>
      </c>
      <c r="O12" s="112" t="n">
        <v>200</v>
      </c>
      <c r="P12" s="114" t="n">
        <f aca="false">O12/N12*100</f>
        <v>15.4798761609907</v>
      </c>
      <c r="Q12" s="112"/>
      <c r="R12" s="115" t="n">
        <v>1292</v>
      </c>
      <c r="S12" s="112" t="n">
        <v>260</v>
      </c>
      <c r="T12" s="116" t="n">
        <f aca="false">S12/R12*100</f>
        <v>20.1238390092879</v>
      </c>
    </row>
    <row r="13" customFormat="false" ht="12.75" hidden="false" customHeight="false" outlineLevel="0" collapsed="false">
      <c r="A13" s="111" t="s">
        <v>26</v>
      </c>
      <c r="B13" s="112" t="n">
        <v>963</v>
      </c>
      <c r="C13" s="112"/>
      <c r="D13" s="112" t="n">
        <v>10.9</v>
      </c>
      <c r="E13" s="112" t="n">
        <v>1928</v>
      </c>
      <c r="F13" s="113" t="n">
        <v>1330</v>
      </c>
      <c r="G13" s="112" t="n">
        <v>100</v>
      </c>
      <c r="H13" s="114" t="n">
        <f aca="false">G13/F13*100</f>
        <v>7.5187969924812</v>
      </c>
      <c r="I13" s="112"/>
      <c r="J13" s="115" t="n">
        <v>1330</v>
      </c>
      <c r="K13" s="112" t="n">
        <v>150</v>
      </c>
      <c r="L13" s="114" t="n">
        <f aca="false">K13/J13*100</f>
        <v>11.2781954887218</v>
      </c>
      <c r="M13" s="112"/>
      <c r="N13" s="115" t="n">
        <v>1330</v>
      </c>
      <c r="O13" s="112" t="n">
        <v>160</v>
      </c>
      <c r="P13" s="114" t="n">
        <f aca="false">O13/N13*100</f>
        <v>12.0300751879699</v>
      </c>
      <c r="Q13" s="112"/>
      <c r="R13" s="115" t="n">
        <v>1330</v>
      </c>
      <c r="S13" s="112" t="n">
        <v>210</v>
      </c>
      <c r="T13" s="116" t="n">
        <f aca="false">S13/R13*100</f>
        <v>15.7894736842105</v>
      </c>
    </row>
    <row r="14" customFormat="false" ht="12.75" hidden="false" customHeight="false" outlineLevel="0" collapsed="false">
      <c r="A14" s="111" t="s">
        <v>27</v>
      </c>
      <c r="B14" s="112" t="n">
        <v>329</v>
      </c>
      <c r="C14" s="112"/>
      <c r="D14" s="112" t="n">
        <v>6.7</v>
      </c>
      <c r="E14" s="112" t="n">
        <v>400</v>
      </c>
      <c r="F14" s="113" t="n">
        <v>1791</v>
      </c>
      <c r="G14" s="112" t="n">
        <v>60</v>
      </c>
      <c r="H14" s="114" t="n">
        <f aca="false">G14/F14*100</f>
        <v>3.3500837520938</v>
      </c>
      <c r="I14" s="112"/>
      <c r="J14" s="115" t="n">
        <v>2575</v>
      </c>
      <c r="K14" s="112" t="n">
        <v>80</v>
      </c>
      <c r="L14" s="114" t="n">
        <f aca="false">K14/J14*100</f>
        <v>3.10679611650485</v>
      </c>
      <c r="M14" s="112"/>
      <c r="N14" s="115" t="n">
        <v>2300</v>
      </c>
      <c r="O14" s="112" t="n">
        <v>150</v>
      </c>
      <c r="P14" s="114" t="n">
        <f aca="false">O14/N14*100</f>
        <v>6.52173913043478</v>
      </c>
      <c r="Q14" s="112"/>
      <c r="R14" s="115" t="n">
        <v>2000</v>
      </c>
      <c r="S14" s="112" t="n">
        <v>220</v>
      </c>
      <c r="T14" s="116" t="n">
        <f aca="false">S14/R14*100</f>
        <v>11</v>
      </c>
    </row>
    <row r="15" customFormat="false" ht="12.75" hidden="false" customHeight="false" outlineLevel="0" collapsed="false">
      <c r="A15" s="111" t="s">
        <v>28</v>
      </c>
      <c r="B15" s="112" t="n">
        <v>378</v>
      </c>
      <c r="C15" s="112"/>
      <c r="D15" s="112" t="n">
        <v>6.3</v>
      </c>
      <c r="E15" s="112" t="n">
        <v>600</v>
      </c>
      <c r="F15" s="113" t="n">
        <v>1295</v>
      </c>
      <c r="G15" s="112" t="n">
        <v>60</v>
      </c>
      <c r="H15" s="114" t="n">
        <f aca="false">G15/F15*100</f>
        <v>4.63320463320463</v>
      </c>
      <c r="I15" s="112"/>
      <c r="J15" s="115" t="n">
        <v>1647</v>
      </c>
      <c r="K15" s="112" t="n">
        <v>80</v>
      </c>
      <c r="L15" s="114" t="n">
        <f aca="false">K15/J15*100</f>
        <v>4.85731633272617</v>
      </c>
      <c r="M15" s="112"/>
      <c r="N15" s="115" t="n">
        <v>1833</v>
      </c>
      <c r="O15" s="112" t="n">
        <v>100</v>
      </c>
      <c r="P15" s="114" t="n">
        <f aca="false">O15/N15*100</f>
        <v>5.45553737043099</v>
      </c>
      <c r="Q15" s="112"/>
      <c r="R15" s="115" t="n">
        <v>1533</v>
      </c>
      <c r="S15" s="112" t="n">
        <v>150</v>
      </c>
      <c r="T15" s="116" t="n">
        <f aca="false">S15/R15*100</f>
        <v>9.78473581213307</v>
      </c>
    </row>
    <row r="16" customFormat="false" ht="12.75" hidden="false" customHeight="false" outlineLevel="0" collapsed="false">
      <c r="A16" s="111" t="s">
        <v>29</v>
      </c>
      <c r="B16" s="112" t="n">
        <v>315</v>
      </c>
      <c r="C16" s="112"/>
      <c r="D16" s="112" t="n">
        <v>8.4</v>
      </c>
      <c r="E16" s="112" t="n">
        <v>400</v>
      </c>
      <c r="F16" s="113" t="n">
        <v>1220</v>
      </c>
      <c r="G16" s="112" t="n">
        <v>50</v>
      </c>
      <c r="H16" s="114" t="n">
        <f aca="false">G16/F16*100</f>
        <v>4.09836065573771</v>
      </c>
      <c r="I16" s="112"/>
      <c r="J16" s="115" t="n">
        <v>1040</v>
      </c>
      <c r="K16" s="112" t="n">
        <v>65</v>
      </c>
      <c r="L16" s="114" t="n">
        <f aca="false">K16/J16*100</f>
        <v>6.25</v>
      </c>
      <c r="M16" s="112"/>
      <c r="N16" s="115" t="n">
        <v>980</v>
      </c>
      <c r="O16" s="112" t="n">
        <v>90</v>
      </c>
      <c r="P16" s="114" t="n">
        <f aca="false">O16/N16*100</f>
        <v>9.18367346938776</v>
      </c>
      <c r="Q16" s="112"/>
      <c r="R16" s="115" t="n">
        <v>870</v>
      </c>
      <c r="S16" s="112" t="n">
        <v>140</v>
      </c>
      <c r="T16" s="116" t="n">
        <f aca="false">S16/R16*100</f>
        <v>16.0919540229885</v>
      </c>
    </row>
    <row r="17" customFormat="false" ht="12.75" hidden="false" customHeight="false" outlineLevel="0" collapsed="false">
      <c r="A17" s="111" t="s">
        <v>30</v>
      </c>
      <c r="B17" s="112" t="n">
        <v>362</v>
      </c>
      <c r="C17" s="112"/>
      <c r="D17" s="112" t="n">
        <v>8.8</v>
      </c>
      <c r="E17" s="112" t="n">
        <v>698</v>
      </c>
      <c r="F17" s="113" t="n">
        <v>544</v>
      </c>
      <c r="G17" s="112" t="n">
        <v>45</v>
      </c>
      <c r="H17" s="114" t="n">
        <f aca="false">G17/F17*100</f>
        <v>8.27205882352941</v>
      </c>
      <c r="I17" s="112"/>
      <c r="J17" s="115" t="n">
        <v>444</v>
      </c>
      <c r="K17" s="112" t="n">
        <v>65</v>
      </c>
      <c r="L17" s="114" t="n">
        <f aca="false">K17/J17*100</f>
        <v>14.6396396396396</v>
      </c>
      <c r="M17" s="112"/>
      <c r="N17" s="115" t="n">
        <v>542</v>
      </c>
      <c r="O17" s="112" t="n">
        <v>80</v>
      </c>
      <c r="P17" s="114" t="n">
        <f aca="false">O17/N17*100</f>
        <v>14.760147601476</v>
      </c>
      <c r="Q17" s="112"/>
      <c r="R17" s="115" t="n">
        <v>542</v>
      </c>
      <c r="S17" s="112" t="n">
        <v>100</v>
      </c>
      <c r="T17" s="116" t="n">
        <f aca="false">S17/R17*100</f>
        <v>18.450184501845</v>
      </c>
    </row>
    <row r="18" customFormat="false" ht="12.75" hidden="false" customHeight="false" outlineLevel="0" collapsed="false">
      <c r="A18" s="111" t="s">
        <v>31</v>
      </c>
      <c r="B18" s="112" t="n">
        <v>343</v>
      </c>
      <c r="C18" s="112"/>
      <c r="D18" s="112" t="n">
        <v>8.8</v>
      </c>
      <c r="E18" s="112" t="n">
        <v>965</v>
      </c>
      <c r="F18" s="113" t="n">
        <v>898</v>
      </c>
      <c r="G18" s="112" t="n">
        <v>75</v>
      </c>
      <c r="H18" s="114" t="n">
        <f aca="false">G18/F18*100</f>
        <v>8.35189309576838</v>
      </c>
      <c r="I18" s="112"/>
      <c r="J18" s="115" t="n">
        <v>868</v>
      </c>
      <c r="K18" s="112" t="n">
        <v>90</v>
      </c>
      <c r="L18" s="114" t="n">
        <f aca="false">K18/J18*100</f>
        <v>10.36866359447</v>
      </c>
      <c r="M18" s="112"/>
      <c r="N18" s="115" t="n">
        <v>868</v>
      </c>
      <c r="O18" s="112" t="n">
        <v>120</v>
      </c>
      <c r="P18" s="114" t="n">
        <f aca="false">O18/N18*100</f>
        <v>13.8248847926267</v>
      </c>
      <c r="Q18" s="112"/>
      <c r="R18" s="115" t="n">
        <v>868</v>
      </c>
      <c r="S18" s="112" t="n">
        <v>145</v>
      </c>
      <c r="T18" s="116" t="n">
        <f aca="false">S18/R18*100</f>
        <v>16.705069124424</v>
      </c>
    </row>
    <row r="19" customFormat="false" ht="12.75" hidden="false" customHeight="false" outlineLevel="0" collapsed="false">
      <c r="A19" s="111" t="s">
        <v>74</v>
      </c>
      <c r="B19" s="112" t="n">
        <v>421</v>
      </c>
      <c r="C19" s="112"/>
      <c r="D19" s="112" t="n">
        <v>6.9</v>
      </c>
      <c r="E19" s="112" t="n">
        <v>970</v>
      </c>
      <c r="F19" s="113" t="n">
        <v>1410</v>
      </c>
      <c r="G19" s="112" t="n">
        <v>50</v>
      </c>
      <c r="H19" s="114" t="n">
        <f aca="false">G19/F19*100</f>
        <v>3.54609929078014</v>
      </c>
      <c r="I19" s="112"/>
      <c r="J19" s="115" t="n">
        <v>542</v>
      </c>
      <c r="K19" s="112" t="n">
        <v>100</v>
      </c>
      <c r="L19" s="114" t="n">
        <f aca="false">K19/J19*100</f>
        <v>18.450184501845</v>
      </c>
      <c r="M19" s="112"/>
      <c r="N19" s="115" t="n">
        <v>767</v>
      </c>
      <c r="O19" s="112" t="n">
        <v>120</v>
      </c>
      <c r="P19" s="114" t="n">
        <f aca="false">O19/N19*100</f>
        <v>15.645371577575</v>
      </c>
      <c r="Q19" s="112"/>
      <c r="R19" s="115" t="n">
        <v>1017</v>
      </c>
      <c r="S19" s="112" t="n">
        <v>150</v>
      </c>
      <c r="T19" s="116" t="n">
        <f aca="false">S19/R19*100</f>
        <v>14.7492625368732</v>
      </c>
    </row>
    <row r="20" customFormat="false" ht="12.75" hidden="false" customHeight="false" outlineLevel="0" collapsed="false">
      <c r="A20" s="111" t="s">
        <v>33</v>
      </c>
      <c r="B20" s="112" t="n">
        <v>349</v>
      </c>
      <c r="C20" s="112"/>
      <c r="D20" s="112" t="n">
        <v>7.4</v>
      </c>
      <c r="E20" s="112" t="n">
        <v>254</v>
      </c>
      <c r="F20" s="113" t="n">
        <v>917</v>
      </c>
      <c r="G20" s="112" t="n">
        <v>50</v>
      </c>
      <c r="H20" s="114" t="n">
        <f aca="false">G20/F20*100</f>
        <v>5.4525627044711</v>
      </c>
      <c r="I20" s="112"/>
      <c r="J20" s="115" t="n">
        <v>1039</v>
      </c>
      <c r="K20" s="112" t="n">
        <v>60</v>
      </c>
      <c r="L20" s="114" t="n">
        <f aca="false">K20/J20*100</f>
        <v>5.77478344562079</v>
      </c>
      <c r="M20" s="112"/>
      <c r="N20" s="115" t="n">
        <v>1209</v>
      </c>
      <c r="O20" s="112" t="n">
        <v>90</v>
      </c>
      <c r="P20" s="114" t="n">
        <f aca="false">O20/N20*100</f>
        <v>7.44416873449131</v>
      </c>
      <c r="Q20" s="112"/>
      <c r="R20" s="115" t="n">
        <v>1159</v>
      </c>
      <c r="S20" s="112" t="n">
        <v>135</v>
      </c>
      <c r="T20" s="116" t="n">
        <f aca="false">S20/R20*100</f>
        <v>11.6479723899914</v>
      </c>
    </row>
    <row r="21" customFormat="false" ht="12.75" hidden="false" customHeight="false" outlineLevel="0" collapsed="false">
      <c r="A21" s="111" t="s">
        <v>34</v>
      </c>
      <c r="B21" s="112" t="n">
        <v>1178</v>
      </c>
      <c r="C21" s="112"/>
      <c r="D21" s="112" t="n">
        <v>5.8</v>
      </c>
      <c r="E21" s="112" t="n">
        <v>1300</v>
      </c>
      <c r="F21" s="113" t="n">
        <v>7322</v>
      </c>
      <c r="G21" s="112" t="n">
        <v>220</v>
      </c>
      <c r="H21" s="114" t="n">
        <f aca="false">G21/F21*100</f>
        <v>3.00464354001639</v>
      </c>
      <c r="I21" s="112"/>
      <c r="J21" s="115" t="n">
        <v>7447</v>
      </c>
      <c r="K21" s="112" t="n">
        <v>290</v>
      </c>
      <c r="L21" s="114" t="n">
        <f aca="false">K21/J21*100</f>
        <v>3.89418557808513</v>
      </c>
      <c r="M21" s="112"/>
      <c r="N21" s="115" t="n">
        <v>7422</v>
      </c>
      <c r="O21" s="112" t="n">
        <v>350</v>
      </c>
      <c r="P21" s="114" t="n">
        <f aca="false">O21/N21*100</f>
        <v>4.71571005119914</v>
      </c>
      <c r="Q21" s="112"/>
      <c r="R21" s="115" t="n">
        <v>7002</v>
      </c>
      <c r="S21" s="112" t="n">
        <v>500</v>
      </c>
      <c r="T21" s="116" t="n">
        <f aca="false">S21/R21*100</f>
        <v>7.14081690945444</v>
      </c>
    </row>
    <row r="22" customFormat="false" ht="12.75" hidden="false" customHeight="false" outlineLevel="0" collapsed="false">
      <c r="A22" s="111" t="s">
        <v>35</v>
      </c>
      <c r="B22" s="112" t="n">
        <v>0</v>
      </c>
      <c r="C22" s="112"/>
      <c r="D22" s="112" t="n">
        <v>0</v>
      </c>
      <c r="E22" s="112" t="n">
        <v>0</v>
      </c>
      <c r="F22" s="115" t="n">
        <v>566</v>
      </c>
      <c r="G22" s="112" t="n">
        <v>0</v>
      </c>
      <c r="H22" s="114" t="n">
        <f aca="false">G22/F22*100</f>
        <v>0</v>
      </c>
      <c r="I22" s="112"/>
      <c r="J22" s="115" t="n">
        <v>466</v>
      </c>
      <c r="K22" s="112" t="n">
        <v>0</v>
      </c>
      <c r="L22" s="114" t="n">
        <f aca="false">K22/J22*100</f>
        <v>0</v>
      </c>
      <c r="M22" s="112"/>
      <c r="N22" s="115" t="n">
        <v>466</v>
      </c>
      <c r="O22" s="112" t="n">
        <v>0</v>
      </c>
      <c r="P22" s="114" t="n">
        <f aca="false">O22/N22*100</f>
        <v>0</v>
      </c>
      <c r="Q22" s="112"/>
      <c r="R22" s="115" t="n">
        <v>466</v>
      </c>
      <c r="S22" s="112" t="n">
        <v>0</v>
      </c>
      <c r="T22" s="116" t="n">
        <f aca="false">S22/R22*100</f>
        <v>0</v>
      </c>
    </row>
    <row r="23" customFormat="false" ht="12.75" hidden="false" customHeight="false" outlineLevel="0" collapsed="false">
      <c r="A23" s="111" t="s">
        <v>36</v>
      </c>
      <c r="B23" s="112" t="n">
        <v>3</v>
      </c>
      <c r="C23" s="112"/>
      <c r="D23" s="112" t="n">
        <v>11.8</v>
      </c>
      <c r="E23" s="112" t="n">
        <v>15</v>
      </c>
      <c r="F23" s="117" t="n">
        <v>0</v>
      </c>
      <c r="G23" s="112" t="n">
        <f aca="false">F23*0.15</f>
        <v>0</v>
      </c>
      <c r="H23" s="114" t="n">
        <v>0</v>
      </c>
      <c r="I23" s="112"/>
      <c r="J23" s="117" t="n">
        <v>0</v>
      </c>
      <c r="K23" s="112" t="n">
        <f aca="false">J23*0.15</f>
        <v>0</v>
      </c>
      <c r="L23" s="114" t="n">
        <v>0</v>
      </c>
      <c r="M23" s="112"/>
      <c r="N23" s="117" t="n">
        <v>10</v>
      </c>
      <c r="O23" s="112" t="n">
        <v>1</v>
      </c>
      <c r="P23" s="114" t="n">
        <f aca="false">O23/N23*100</f>
        <v>10</v>
      </c>
      <c r="Q23" s="112"/>
      <c r="R23" s="117" t="n">
        <v>10</v>
      </c>
      <c r="S23" s="112" t="n">
        <v>1</v>
      </c>
      <c r="T23" s="116" t="n">
        <f aca="false">S23/R23*100</f>
        <v>10</v>
      </c>
    </row>
    <row r="24" customFormat="false" ht="12.75" hidden="false" customHeight="false" outlineLevel="0" collapsed="false">
      <c r="A24" s="111" t="s">
        <v>37</v>
      </c>
      <c r="B24" s="112" t="n">
        <v>14</v>
      </c>
      <c r="C24" s="112"/>
      <c r="D24" s="112" t="n">
        <v>9.2</v>
      </c>
      <c r="E24" s="112" t="n">
        <v>14</v>
      </c>
      <c r="F24" s="117" t="n">
        <v>63</v>
      </c>
      <c r="G24" s="112" t="n">
        <v>10</v>
      </c>
      <c r="H24" s="114" t="n">
        <f aca="false">G24/F24*100</f>
        <v>15.8730158730159</v>
      </c>
      <c r="I24" s="112"/>
      <c r="J24" s="117" t="n">
        <v>72</v>
      </c>
      <c r="K24" s="112" t="n">
        <v>10</v>
      </c>
      <c r="L24" s="114" t="n">
        <f aca="false">K24/J24*100</f>
        <v>13.8888888888889</v>
      </c>
      <c r="M24" s="112"/>
      <c r="N24" s="117" t="n">
        <v>72</v>
      </c>
      <c r="O24" s="112" t="n">
        <v>10</v>
      </c>
      <c r="P24" s="114" t="n">
        <f aca="false">O24/N24*100</f>
        <v>13.8888888888889</v>
      </c>
      <c r="Q24" s="112"/>
      <c r="R24" s="117" t="n">
        <v>71</v>
      </c>
      <c r="S24" s="112" t="n">
        <v>10</v>
      </c>
      <c r="T24" s="116" t="n">
        <f aca="false">S24/R24*100</f>
        <v>14.0845070422535</v>
      </c>
    </row>
    <row r="25" customFormat="false" ht="12.75" hidden="false" customHeight="false" outlineLevel="0" collapsed="false">
      <c r="A25" s="111" t="s">
        <v>38</v>
      </c>
      <c r="B25" s="112" t="n">
        <v>0</v>
      </c>
      <c r="C25" s="112"/>
      <c r="D25" s="112" t="n">
        <v>0</v>
      </c>
      <c r="E25" s="112" t="n">
        <v>0</v>
      </c>
      <c r="F25" s="117" t="n">
        <v>7</v>
      </c>
      <c r="G25" s="112" t="n">
        <v>1</v>
      </c>
      <c r="H25" s="114" t="n">
        <f aca="false">G25/F25*100</f>
        <v>14.2857142857143</v>
      </c>
      <c r="I25" s="112"/>
      <c r="J25" s="117" t="n">
        <v>7</v>
      </c>
      <c r="K25" s="112" t="n">
        <v>1</v>
      </c>
      <c r="L25" s="114" t="n">
        <f aca="false">K25/J25*100</f>
        <v>14.2857142857143</v>
      </c>
      <c r="M25" s="112"/>
      <c r="N25" s="117" t="n">
        <v>7</v>
      </c>
      <c r="O25" s="112" t="n">
        <v>1</v>
      </c>
      <c r="P25" s="114" t="n">
        <f aca="false">O25/N25*100</f>
        <v>14.2857142857143</v>
      </c>
      <c r="Q25" s="112"/>
      <c r="R25" s="117" t="n">
        <v>7</v>
      </c>
      <c r="S25" s="112" t="n">
        <v>1</v>
      </c>
      <c r="T25" s="116" t="n">
        <f aca="false">S25/R25*100</f>
        <v>14.2857142857143</v>
      </c>
    </row>
    <row r="26" customFormat="false" ht="12.75" hidden="false" customHeight="false" outlineLevel="0" collapsed="false">
      <c r="A26" s="111" t="s">
        <v>39</v>
      </c>
      <c r="B26" s="112" t="n">
        <v>60</v>
      </c>
      <c r="C26" s="112"/>
      <c r="D26" s="112" t="n">
        <v>8.9</v>
      </c>
      <c r="E26" s="112" t="n">
        <v>80</v>
      </c>
      <c r="F26" s="117" t="n">
        <v>195</v>
      </c>
      <c r="G26" s="112" t="n">
        <v>30</v>
      </c>
      <c r="H26" s="114" t="n">
        <f aca="false">G26/F26*100</f>
        <v>15.3846153846154</v>
      </c>
      <c r="I26" s="112"/>
      <c r="J26" s="117" t="n">
        <v>144</v>
      </c>
      <c r="K26" s="112" t="n">
        <v>30</v>
      </c>
      <c r="L26" s="114" t="n">
        <f aca="false">K26/J26*100</f>
        <v>20.8333333333333</v>
      </c>
      <c r="M26" s="112"/>
      <c r="N26" s="117" t="n">
        <v>139</v>
      </c>
      <c r="O26" s="112" t="n">
        <v>30</v>
      </c>
      <c r="P26" s="114" t="n">
        <f aca="false">O26/N26*100</f>
        <v>21.5827338129496</v>
      </c>
      <c r="Q26" s="112"/>
      <c r="R26" s="117" t="n">
        <v>134</v>
      </c>
      <c r="S26" s="112" t="n">
        <v>30</v>
      </c>
      <c r="T26" s="116" t="n">
        <f aca="false">S26/R26*100</f>
        <v>22.3880597014925</v>
      </c>
    </row>
    <row r="27" customFormat="false" ht="12.75" hidden="false" customHeight="false" outlineLevel="0" collapsed="false">
      <c r="A27" s="111" t="s">
        <v>40</v>
      </c>
      <c r="B27" s="112" t="n">
        <v>32</v>
      </c>
      <c r="C27" s="112"/>
      <c r="D27" s="112" t="n">
        <v>10.1</v>
      </c>
      <c r="E27" s="112" t="n">
        <v>10</v>
      </c>
      <c r="F27" s="117" t="n">
        <v>43</v>
      </c>
      <c r="G27" s="112" t="n">
        <v>6</v>
      </c>
      <c r="H27" s="114" t="n">
        <f aca="false">G27/F27*100</f>
        <v>13.953488372093</v>
      </c>
      <c r="I27" s="112"/>
      <c r="J27" s="117" t="n">
        <v>58</v>
      </c>
      <c r="K27" s="112" t="n">
        <v>6</v>
      </c>
      <c r="L27" s="114" t="n">
        <f aca="false">K27/J27*100</f>
        <v>10.3448275862069</v>
      </c>
      <c r="M27" s="112"/>
      <c r="N27" s="117" t="n">
        <v>55</v>
      </c>
      <c r="O27" s="112" t="n">
        <v>6</v>
      </c>
      <c r="P27" s="114" t="n">
        <f aca="false">O27/N27*100</f>
        <v>10.9090909090909</v>
      </c>
      <c r="Q27" s="112"/>
      <c r="R27" s="117" t="n">
        <v>55</v>
      </c>
      <c r="S27" s="112" t="n">
        <v>6</v>
      </c>
      <c r="T27" s="116" t="n">
        <f aca="false">S27/R27*100</f>
        <v>10.9090909090909</v>
      </c>
    </row>
    <row r="28" customFormat="false" ht="12.75" hidden="false" customHeight="false" outlineLevel="0" collapsed="false">
      <c r="A28" s="111" t="s">
        <v>41</v>
      </c>
      <c r="B28" s="112" t="n">
        <v>32</v>
      </c>
      <c r="C28" s="112"/>
      <c r="D28" s="112" t="n">
        <v>9.8</v>
      </c>
      <c r="E28" s="112" t="n">
        <v>5</v>
      </c>
      <c r="F28" s="117" t="n">
        <v>18</v>
      </c>
      <c r="G28" s="112" t="n">
        <v>3</v>
      </c>
      <c r="H28" s="114" t="n">
        <f aca="false">G28/F28*100</f>
        <v>16.6666666666667</v>
      </c>
      <c r="I28" s="112"/>
      <c r="J28" s="117" t="n">
        <v>21</v>
      </c>
      <c r="K28" s="112" t="n">
        <v>3</v>
      </c>
      <c r="L28" s="114" t="n">
        <f aca="false">K28/J28*100</f>
        <v>14.2857142857143</v>
      </c>
      <c r="M28" s="112"/>
      <c r="N28" s="117" t="n">
        <v>22</v>
      </c>
      <c r="O28" s="112" t="n">
        <v>3</v>
      </c>
      <c r="P28" s="114" t="n">
        <f aca="false">O28/N28*100</f>
        <v>13.6363636363636</v>
      </c>
      <c r="Q28" s="112"/>
      <c r="R28" s="117" t="n">
        <v>22</v>
      </c>
      <c r="S28" s="112" t="n">
        <v>3</v>
      </c>
      <c r="T28" s="116" t="n">
        <f aca="false">S28/R28*100</f>
        <v>13.6363636363636</v>
      </c>
      <c r="W28" s="0" t="s">
        <v>46</v>
      </c>
    </row>
    <row r="29" customFormat="false" ht="12.75" hidden="false" customHeight="false" outlineLevel="0" collapsed="false">
      <c r="A29" s="111" t="s">
        <v>42</v>
      </c>
      <c r="B29" s="112" t="n">
        <v>7</v>
      </c>
      <c r="C29" s="112"/>
      <c r="D29" s="112" t="n">
        <v>0</v>
      </c>
      <c r="E29" s="112" t="n">
        <v>0</v>
      </c>
      <c r="F29" s="117" t="n">
        <v>170</v>
      </c>
      <c r="G29" s="112" t="n">
        <v>25</v>
      </c>
      <c r="H29" s="114" t="n">
        <f aca="false">G29/F29*100</f>
        <v>14.7058823529412</v>
      </c>
      <c r="I29" s="112"/>
      <c r="J29" s="117" t="n">
        <v>152</v>
      </c>
      <c r="K29" s="112" t="n">
        <v>25</v>
      </c>
      <c r="L29" s="114" t="n">
        <f aca="false">K29/J29*100</f>
        <v>16.4473684210526</v>
      </c>
      <c r="M29" s="112"/>
      <c r="N29" s="117" t="n">
        <v>152</v>
      </c>
      <c r="O29" s="112" t="n">
        <v>25</v>
      </c>
      <c r="P29" s="114" t="n">
        <f aca="false">O29/N29*100</f>
        <v>16.4473684210526</v>
      </c>
      <c r="Q29" s="112"/>
      <c r="R29" s="117" t="n">
        <v>152</v>
      </c>
      <c r="S29" s="112" t="n">
        <v>25</v>
      </c>
      <c r="T29" s="116" t="n">
        <f aca="false">S29/R29*100</f>
        <v>16.4473684210526</v>
      </c>
    </row>
    <row r="30" customFormat="false" ht="12.75" hidden="false" customHeight="false" outlineLevel="0" collapsed="false">
      <c r="A30" s="111" t="s">
        <v>43</v>
      </c>
      <c r="B30" s="112" t="n">
        <v>2</v>
      </c>
      <c r="C30" s="112"/>
      <c r="D30" s="112" t="n">
        <v>8.7</v>
      </c>
      <c r="E30" s="112" t="n">
        <v>7</v>
      </c>
      <c r="F30" s="117" t="n">
        <v>3</v>
      </c>
      <c r="G30" s="112" t="n">
        <v>1</v>
      </c>
      <c r="H30" s="114" t="n">
        <f aca="false">G30/F30*100</f>
        <v>33.3333333333333</v>
      </c>
      <c r="I30" s="112"/>
      <c r="J30" s="117" t="n">
        <v>3</v>
      </c>
      <c r="K30" s="112" t="n">
        <v>1</v>
      </c>
      <c r="L30" s="114" t="n">
        <f aca="false">K30/J30*100</f>
        <v>33.3333333333333</v>
      </c>
      <c r="M30" s="112"/>
      <c r="N30" s="117" t="n">
        <v>3</v>
      </c>
      <c r="O30" s="112" t="n">
        <v>1</v>
      </c>
      <c r="P30" s="114" t="n">
        <f aca="false">O30/N30*100</f>
        <v>33.3333333333333</v>
      </c>
      <c r="Q30" s="112"/>
      <c r="R30" s="117" t="n">
        <v>3</v>
      </c>
      <c r="S30" s="112" t="n">
        <v>1</v>
      </c>
      <c r="T30" s="116" t="n">
        <f aca="false">S30/R30*100</f>
        <v>33.3333333333333</v>
      </c>
    </row>
    <row r="31" customFormat="false" ht="13.5" hidden="false" customHeight="false" outlineLevel="0" collapsed="false">
      <c r="A31" s="118" t="s">
        <v>44</v>
      </c>
      <c r="B31" s="119" t="n">
        <v>4</v>
      </c>
      <c r="C31" s="119"/>
      <c r="D31" s="119" t="n">
        <v>0</v>
      </c>
      <c r="E31" s="119" t="n">
        <v>0</v>
      </c>
      <c r="F31" s="120" t="n">
        <v>7</v>
      </c>
      <c r="G31" s="119" t="n">
        <v>1</v>
      </c>
      <c r="H31" s="121" t="n">
        <f aca="false">G31/F31*100</f>
        <v>14.2857142857143</v>
      </c>
      <c r="I31" s="119"/>
      <c r="J31" s="120" t="n">
        <v>7</v>
      </c>
      <c r="K31" s="119" t="n">
        <v>1</v>
      </c>
      <c r="L31" s="121" t="n">
        <f aca="false">K31/J31*100</f>
        <v>14.2857142857143</v>
      </c>
      <c r="M31" s="119"/>
      <c r="N31" s="120" t="n">
        <v>7</v>
      </c>
      <c r="O31" s="119" t="n">
        <v>1</v>
      </c>
      <c r="P31" s="121" t="n">
        <f aca="false">O31/N31*100</f>
        <v>14.2857142857143</v>
      </c>
      <c r="Q31" s="119"/>
      <c r="R31" s="120" t="n">
        <v>7</v>
      </c>
      <c r="S31" s="119" t="n">
        <v>1</v>
      </c>
      <c r="T31" s="122" t="n">
        <f aca="false">S31/R31*100</f>
        <v>14.2857142857143</v>
      </c>
    </row>
    <row r="32" s="43" customFormat="true" ht="13.5" hidden="false" customHeight="false" outlineLevel="0" collapsed="false">
      <c r="A32" s="123" t="s">
        <v>45</v>
      </c>
      <c r="B32" s="124" t="n">
        <f aca="false">SUM(B5:B31)</f>
        <v>15171</v>
      </c>
      <c r="C32" s="124"/>
      <c r="D32" s="124" t="n">
        <v>10.2</v>
      </c>
      <c r="E32" s="124" t="n">
        <f aca="false">SUM(E5:E31)</f>
        <v>23600</v>
      </c>
      <c r="F32" s="125" t="n">
        <f aca="false">SUM(F5:F31)</f>
        <v>34588</v>
      </c>
      <c r="G32" s="124" t="n">
        <f aca="false">SUM(G5:G31)</f>
        <v>1927</v>
      </c>
      <c r="H32" s="126" t="n">
        <f aca="false">G32/F32*100</f>
        <v>5.57129640337689</v>
      </c>
      <c r="I32" s="124"/>
      <c r="J32" s="125" t="n">
        <f aca="false">SUM(J5:J31)</f>
        <v>32807</v>
      </c>
      <c r="K32" s="124" t="n">
        <f aca="false">SUM(K5:K31)</f>
        <v>2392</v>
      </c>
      <c r="L32" s="126" t="n">
        <f aca="false">K32/J32*100</f>
        <v>7.29112689365075</v>
      </c>
      <c r="M32" s="124"/>
      <c r="N32" s="125" t="n">
        <f aca="false">SUM(N5:N31)</f>
        <v>33242</v>
      </c>
      <c r="O32" s="124" t="n">
        <f aca="false">SUM(O5:O31)</f>
        <v>3028</v>
      </c>
      <c r="P32" s="126" t="n">
        <f aca="false">O32/N32*100</f>
        <v>9.10895854641718</v>
      </c>
      <c r="Q32" s="124"/>
      <c r="R32" s="125" t="n">
        <f aca="false">SUM(R5:R31)</f>
        <v>32706</v>
      </c>
      <c r="S32" s="124" t="n">
        <f aca="false">SUM(S5:S31)</f>
        <v>4048</v>
      </c>
      <c r="T32" s="127" t="n">
        <f aca="false">S32/R32*100</f>
        <v>12.3769338959212</v>
      </c>
    </row>
    <row r="34" customFormat="false" ht="12.75" hidden="false" customHeight="false" outlineLevel="0" collapsed="false">
      <c r="F34" s="0" t="n">
        <f aca="false">F23+F24+F25+F25+F26+F27+F28+F29+F30+F31</f>
        <v>513</v>
      </c>
    </row>
  </sheetData>
  <mergeCells count="9">
    <mergeCell ref="A2:A4"/>
    <mergeCell ref="B2:B4"/>
    <mergeCell ref="C2:C4"/>
    <mergeCell ref="D2:D4"/>
    <mergeCell ref="E2:T2"/>
    <mergeCell ref="E3:H3"/>
    <mergeCell ref="I3:L3"/>
    <mergeCell ref="M3:P3"/>
    <mergeCell ref="Q3:T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28"/>
    <col collapsed="false" customWidth="true" hidden="true" outlineLevel="0" max="3" min="3" style="0" width="9.14"/>
    <col collapsed="false" customWidth="true" hidden="false" outlineLevel="0" max="6" min="6" style="0" width="7.28"/>
    <col collapsed="false" customWidth="true" hidden="true" outlineLevel="0" max="7" min="7" style="0" width="9.14"/>
    <col collapsed="false" customWidth="true" hidden="false" outlineLevel="0" max="10" min="10" style="0" width="7.56"/>
    <col collapsed="false" customWidth="true" hidden="true" outlineLevel="0" max="11" min="11" style="0" width="9.14"/>
    <col collapsed="false" customWidth="true" hidden="false" outlineLevel="0" max="14" min="14" style="0" width="7.56"/>
    <col collapsed="false" customWidth="true" hidden="true" outlineLevel="0" max="15" min="15" style="0" width="0.13"/>
    <col collapsed="false" customWidth="true" hidden="false" outlineLevel="0" max="18" min="18" style="0" width="7.56"/>
  </cols>
  <sheetData>
    <row r="1" customFormat="false" ht="13.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 t="s">
        <v>75</v>
      </c>
      <c r="Q1" s="44"/>
      <c r="R1" s="44"/>
    </row>
    <row r="2" customFormat="false" ht="12.75" hidden="false" customHeight="true" outlineLevel="0" collapsed="false">
      <c r="A2" s="128" t="s">
        <v>1</v>
      </c>
      <c r="B2" s="129" t="s">
        <v>76</v>
      </c>
      <c r="C2" s="48" t="s">
        <v>77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</row>
    <row r="3" customFormat="false" ht="12.75" hidden="false" customHeight="true" outlineLevel="0" collapsed="false">
      <c r="A3" s="128"/>
      <c r="B3" s="129"/>
      <c r="C3" s="26" t="s">
        <v>3</v>
      </c>
      <c r="D3" s="26"/>
      <c r="E3" s="26"/>
      <c r="F3" s="26"/>
      <c r="G3" s="26" t="s">
        <v>4</v>
      </c>
      <c r="H3" s="26"/>
      <c r="I3" s="26"/>
      <c r="J3" s="26"/>
      <c r="K3" s="26" t="s">
        <v>5</v>
      </c>
      <c r="L3" s="26"/>
      <c r="M3" s="26"/>
      <c r="N3" s="26"/>
      <c r="O3" s="27" t="s">
        <v>6</v>
      </c>
      <c r="P3" s="27"/>
      <c r="Q3" s="27"/>
      <c r="R3" s="27"/>
    </row>
    <row r="4" customFormat="false" ht="66.75" hidden="false" customHeight="true" outlineLevel="0" collapsed="false">
      <c r="A4" s="128"/>
      <c r="B4" s="129"/>
      <c r="C4" s="26" t="s">
        <v>15</v>
      </c>
      <c r="D4" s="26" t="s">
        <v>16</v>
      </c>
      <c r="E4" s="26" t="s">
        <v>78</v>
      </c>
      <c r="F4" s="26" t="s">
        <v>79</v>
      </c>
      <c r="G4" s="26" t="s">
        <v>15</v>
      </c>
      <c r="H4" s="26" t="s">
        <v>16</v>
      </c>
      <c r="I4" s="26" t="s">
        <v>78</v>
      </c>
      <c r="J4" s="26" t="s">
        <v>79</v>
      </c>
      <c r="K4" s="26" t="s">
        <v>15</v>
      </c>
      <c r="L4" s="26" t="s">
        <v>16</v>
      </c>
      <c r="M4" s="26" t="s">
        <v>78</v>
      </c>
      <c r="N4" s="26" t="s">
        <v>79</v>
      </c>
      <c r="O4" s="26" t="s">
        <v>15</v>
      </c>
      <c r="P4" s="26" t="s">
        <v>16</v>
      </c>
      <c r="Q4" s="26" t="s">
        <v>78</v>
      </c>
      <c r="R4" s="27" t="s">
        <v>79</v>
      </c>
    </row>
    <row r="5" customFormat="false" ht="12" hidden="false" customHeight="true" outlineLevel="0" collapsed="false">
      <c r="A5" s="130" t="s">
        <v>19</v>
      </c>
      <c r="B5" s="34" t="n">
        <v>215</v>
      </c>
      <c r="C5" s="26" t="n">
        <v>2334</v>
      </c>
      <c r="D5" s="30" t="n">
        <f aca="false">C5*0.26*1.15</f>
        <v>697.866</v>
      </c>
      <c r="E5" s="31" t="n">
        <v>220</v>
      </c>
      <c r="F5" s="31" t="n">
        <f aca="false">E5/D5*100</f>
        <v>31.5246766571233</v>
      </c>
      <c r="G5" s="26" t="n">
        <v>2334</v>
      </c>
      <c r="H5" s="31" t="n">
        <f aca="false">G5*0.26*1.15</f>
        <v>697.866</v>
      </c>
      <c r="I5" s="31" t="n">
        <v>240</v>
      </c>
      <c r="J5" s="31" t="n">
        <f aca="false">I5/H5*100</f>
        <v>34.3905563532254</v>
      </c>
      <c r="K5" s="26" t="n">
        <v>2334</v>
      </c>
      <c r="L5" s="31" t="n">
        <f aca="false">K5*0.26*1.15</f>
        <v>697.866</v>
      </c>
      <c r="M5" s="31" t="n">
        <v>280</v>
      </c>
      <c r="N5" s="32" t="n">
        <f aca="false">M5/L5*100</f>
        <v>40.1223157454296</v>
      </c>
      <c r="O5" s="26" t="n">
        <v>2334</v>
      </c>
      <c r="P5" s="31" t="n">
        <f aca="false">O5*0.26*1.15</f>
        <v>697.866</v>
      </c>
      <c r="Q5" s="31" t="n">
        <v>600</v>
      </c>
      <c r="R5" s="33" t="n">
        <f aca="false">Q5/P5*100</f>
        <v>85.9763908830635</v>
      </c>
    </row>
    <row r="6" customFormat="false" ht="12" hidden="false" customHeight="true" outlineLevel="0" collapsed="false">
      <c r="A6" s="130" t="s">
        <v>20</v>
      </c>
      <c r="B6" s="34" t="n">
        <v>33</v>
      </c>
      <c r="C6" s="34" t="n">
        <v>1913</v>
      </c>
      <c r="D6" s="30" t="n">
        <f aca="false">C6*0.26*1.15</f>
        <v>571.987</v>
      </c>
      <c r="E6" s="31" t="n">
        <v>110</v>
      </c>
      <c r="F6" s="31" t="n">
        <f aca="false">E6/D6*100</f>
        <v>19.2312063036398</v>
      </c>
      <c r="G6" s="34" t="n">
        <v>1913</v>
      </c>
      <c r="H6" s="31" t="n">
        <f aca="false">G6*0.26*1.15</f>
        <v>571.987</v>
      </c>
      <c r="I6" s="31" t="n">
        <v>120</v>
      </c>
      <c r="J6" s="31" t="n">
        <f aca="false">I6/H6*100</f>
        <v>20.9794977857888</v>
      </c>
      <c r="K6" s="34" t="n">
        <v>2000</v>
      </c>
      <c r="L6" s="31" t="n">
        <f aca="false">K6*0.26*1.15</f>
        <v>598</v>
      </c>
      <c r="M6" s="31" t="n">
        <v>140</v>
      </c>
      <c r="N6" s="32" t="n">
        <f aca="false">M6/L6*100</f>
        <v>23.4113712374582</v>
      </c>
      <c r="O6" s="34" t="n">
        <v>2100</v>
      </c>
      <c r="P6" s="31" t="n">
        <f aca="false">O6*0.26*1.15</f>
        <v>627.9</v>
      </c>
      <c r="Q6" s="31" t="n">
        <v>550</v>
      </c>
      <c r="R6" s="33" t="n">
        <f aca="false">Q6/P6*100</f>
        <v>87.5935658544354</v>
      </c>
    </row>
    <row r="7" customFormat="false" ht="13.5" hidden="false" customHeight="true" outlineLevel="0" collapsed="false">
      <c r="A7" s="130" t="s">
        <v>80</v>
      </c>
      <c r="B7" s="34" t="n">
        <v>0</v>
      </c>
      <c r="C7" s="34" t="n">
        <v>790</v>
      </c>
      <c r="D7" s="30" t="n">
        <f aca="false">C7*0.26*1.15</f>
        <v>236.21</v>
      </c>
      <c r="E7" s="31" t="n">
        <v>0</v>
      </c>
      <c r="F7" s="31" t="n">
        <f aca="false">E7/D7*100</f>
        <v>0</v>
      </c>
      <c r="G7" s="34" t="n">
        <v>840</v>
      </c>
      <c r="H7" s="31" t="n">
        <f aca="false">G7*0.26*1.15</f>
        <v>251.16</v>
      </c>
      <c r="I7" s="31" t="n">
        <v>30</v>
      </c>
      <c r="J7" s="31" t="n">
        <f aca="false">I7/H7*100</f>
        <v>11.9445771619685</v>
      </c>
      <c r="K7" s="34" t="n">
        <v>900</v>
      </c>
      <c r="L7" s="31" t="n">
        <f aca="false">K7*0.26*1.15</f>
        <v>269.1</v>
      </c>
      <c r="M7" s="31" t="n">
        <v>40</v>
      </c>
      <c r="N7" s="32" t="n">
        <f aca="false">M7/L7*100</f>
        <v>14.8643626904496</v>
      </c>
      <c r="O7" s="34" t="n">
        <v>1000</v>
      </c>
      <c r="P7" s="31" t="n">
        <f aca="false">O7*0.26*1.15</f>
        <v>299</v>
      </c>
      <c r="Q7" s="31" t="n">
        <v>100</v>
      </c>
      <c r="R7" s="33" t="n">
        <f aca="false">Q7/P7*100</f>
        <v>33.4448160535117</v>
      </c>
    </row>
    <row r="8" customFormat="false" ht="12" hidden="false" customHeight="true" outlineLevel="0" collapsed="false">
      <c r="A8" s="130" t="s">
        <v>10</v>
      </c>
      <c r="B8" s="34" t="n">
        <v>395</v>
      </c>
      <c r="C8" s="34" t="n">
        <v>2740</v>
      </c>
      <c r="D8" s="30" t="n">
        <f aca="false">C8*0.26*1.15</f>
        <v>819.26</v>
      </c>
      <c r="E8" s="31" t="n">
        <v>400</v>
      </c>
      <c r="F8" s="31" t="n">
        <f aca="false">E8/D8*100</f>
        <v>48.8245489832288</v>
      </c>
      <c r="G8" s="34" t="n">
        <v>2740</v>
      </c>
      <c r="H8" s="31" t="n">
        <f aca="false">G8*0.26*1.15</f>
        <v>819.26</v>
      </c>
      <c r="I8" s="31" t="n">
        <v>430</v>
      </c>
      <c r="J8" s="31" t="n">
        <f aca="false">I8/H8*100</f>
        <v>52.4863901569709</v>
      </c>
      <c r="K8" s="34" t="n">
        <v>2740</v>
      </c>
      <c r="L8" s="31" t="n">
        <f aca="false">K8*0.26*1.15</f>
        <v>819.26</v>
      </c>
      <c r="M8" s="31" t="n">
        <v>490</v>
      </c>
      <c r="N8" s="32" t="n">
        <f aca="false">M8/L8*100</f>
        <v>59.8100725044553</v>
      </c>
      <c r="O8" s="34" t="n">
        <v>2740</v>
      </c>
      <c r="P8" s="31" t="n">
        <f aca="false">O8*0.26*1.15</f>
        <v>819.26</v>
      </c>
      <c r="Q8" s="31" t="n">
        <v>700</v>
      </c>
      <c r="R8" s="33" t="n">
        <f aca="false">Q8/P8*100</f>
        <v>85.4429607206504</v>
      </c>
    </row>
    <row r="9" customFormat="false" ht="12" hidden="false" customHeight="true" outlineLevel="0" collapsed="false">
      <c r="A9" s="130" t="s">
        <v>22</v>
      </c>
      <c r="B9" s="34" t="n">
        <v>166</v>
      </c>
      <c r="C9" s="34" t="n">
        <v>2543</v>
      </c>
      <c r="D9" s="30" t="n">
        <f aca="false">C9*0.26*1.15</f>
        <v>760.357</v>
      </c>
      <c r="E9" s="31" t="n">
        <v>170</v>
      </c>
      <c r="F9" s="31" t="n">
        <f aca="false">E9/D9*100</f>
        <v>22.3579187144986</v>
      </c>
      <c r="G9" s="34" t="n">
        <v>2543</v>
      </c>
      <c r="H9" s="31" t="n">
        <f aca="false">G9*0.26*1.15</f>
        <v>760.357</v>
      </c>
      <c r="I9" s="31" t="n">
        <v>190</v>
      </c>
      <c r="J9" s="31" t="n">
        <f aca="false">I9/H9*100</f>
        <v>24.9882620926749</v>
      </c>
      <c r="K9" s="34" t="n">
        <v>2543</v>
      </c>
      <c r="L9" s="31" t="n">
        <f aca="false">K9*0.26*1.15</f>
        <v>760.357</v>
      </c>
      <c r="M9" s="31" t="n">
        <v>220</v>
      </c>
      <c r="N9" s="32" t="n">
        <f aca="false">M9/L9*100</f>
        <v>28.9337771599393</v>
      </c>
      <c r="O9" s="34" t="n">
        <v>2543</v>
      </c>
      <c r="P9" s="31" t="n">
        <f aca="false">O9*0.26*1.15</f>
        <v>760.357</v>
      </c>
      <c r="Q9" s="31" t="n">
        <v>600</v>
      </c>
      <c r="R9" s="33" t="n">
        <f aca="false">Q9/P9*100</f>
        <v>78.9103013452891</v>
      </c>
    </row>
    <row r="10" customFormat="false" ht="12" hidden="false" customHeight="true" outlineLevel="0" collapsed="false">
      <c r="A10" s="130" t="s">
        <v>68</v>
      </c>
      <c r="B10" s="34" t="n">
        <v>53</v>
      </c>
      <c r="C10" s="34" t="n">
        <v>2294</v>
      </c>
      <c r="D10" s="30" t="n">
        <f aca="false">C10*0.26*1.15</f>
        <v>685.906</v>
      </c>
      <c r="E10" s="31" t="n">
        <v>100</v>
      </c>
      <c r="F10" s="31" t="n">
        <f aca="false">E10/D10*100</f>
        <v>14.5792572160034</v>
      </c>
      <c r="G10" s="34" t="n">
        <v>2294</v>
      </c>
      <c r="H10" s="31" t="n">
        <f aca="false">G10*0.26*1.15</f>
        <v>685.906</v>
      </c>
      <c r="I10" s="31" t="n">
        <v>110</v>
      </c>
      <c r="J10" s="31" t="n">
        <f aca="false">I10/H10*100</f>
        <v>16.0371829376037</v>
      </c>
      <c r="K10" s="34" t="n">
        <v>2294</v>
      </c>
      <c r="L10" s="31" t="n">
        <f aca="false">K10*0.26*1.15</f>
        <v>685.906</v>
      </c>
      <c r="M10" s="31" t="n">
        <v>130</v>
      </c>
      <c r="N10" s="32" t="n">
        <f aca="false">M10/L10*100</f>
        <v>18.9530343808044</v>
      </c>
      <c r="O10" s="34" t="n">
        <v>2300</v>
      </c>
      <c r="P10" s="31" t="n">
        <f aca="false">O10*0.26*1.15</f>
        <v>687.7</v>
      </c>
      <c r="Q10" s="31" t="n">
        <v>600</v>
      </c>
      <c r="R10" s="33" t="n">
        <f aca="false">Q10/P10*100</f>
        <v>87.2473462265523</v>
      </c>
    </row>
    <row r="11" customFormat="false" ht="12.75" hidden="false" customHeight="true" outlineLevel="0" collapsed="false">
      <c r="A11" s="130" t="s">
        <v>24</v>
      </c>
      <c r="B11" s="34" t="n">
        <v>87</v>
      </c>
      <c r="C11" s="34" t="n">
        <v>2335</v>
      </c>
      <c r="D11" s="30" t="n">
        <f aca="false">C11*0.26*1.15</f>
        <v>698.165</v>
      </c>
      <c r="E11" s="31" t="n">
        <v>90</v>
      </c>
      <c r="F11" s="31" t="n">
        <f aca="false">E11/D11*100</f>
        <v>12.8909355238375</v>
      </c>
      <c r="G11" s="34" t="n">
        <v>2335</v>
      </c>
      <c r="H11" s="31" t="n">
        <f aca="false">G11*0.26*1.15</f>
        <v>698.165</v>
      </c>
      <c r="I11" s="31" t="n">
        <v>100</v>
      </c>
      <c r="J11" s="31" t="n">
        <f aca="false">I11/H11*100</f>
        <v>14.3232616931528</v>
      </c>
      <c r="K11" s="34" t="n">
        <v>2335</v>
      </c>
      <c r="L11" s="31" t="n">
        <f aca="false">K11*0.26*1.15</f>
        <v>698.165</v>
      </c>
      <c r="M11" s="31" t="n">
        <v>120</v>
      </c>
      <c r="N11" s="32" t="n">
        <f aca="false">M11/L11*100</f>
        <v>17.1879140317833</v>
      </c>
      <c r="O11" s="34" t="n">
        <v>2342</v>
      </c>
      <c r="P11" s="31" t="n">
        <f aca="false">O11*0.26*1.15</f>
        <v>700.258</v>
      </c>
      <c r="Q11" s="31" t="n">
        <v>140</v>
      </c>
      <c r="R11" s="33" t="n">
        <f aca="false">Q11/P11*100</f>
        <v>19.9926312873255</v>
      </c>
    </row>
    <row r="12" customFormat="false" ht="12" hidden="false" customHeight="true" outlineLevel="0" collapsed="false">
      <c r="A12" s="130" t="s">
        <v>54</v>
      </c>
      <c r="B12" s="34" t="n">
        <v>175</v>
      </c>
      <c r="C12" s="34" t="n">
        <v>1005</v>
      </c>
      <c r="D12" s="30" t="n">
        <f aca="false">C12*0.26*1.15</f>
        <v>300.495</v>
      </c>
      <c r="E12" s="31" t="n">
        <v>250</v>
      </c>
      <c r="F12" s="31" t="n">
        <f aca="false">E12/D12*100</f>
        <v>83.1960598346062</v>
      </c>
      <c r="G12" s="34" t="n">
        <v>1005</v>
      </c>
      <c r="H12" s="31" t="n">
        <f aca="false">G12*0.26*1.15</f>
        <v>300.495</v>
      </c>
      <c r="I12" s="31" t="n">
        <v>270</v>
      </c>
      <c r="J12" s="31" t="n">
        <f aca="false">I12/H12*100</f>
        <v>89.8517446213747</v>
      </c>
      <c r="K12" s="34" t="n">
        <v>1005</v>
      </c>
      <c r="L12" s="31" t="n">
        <f aca="false">K12*0.26*1.15</f>
        <v>300.495</v>
      </c>
      <c r="M12" s="31" t="n">
        <v>300</v>
      </c>
      <c r="N12" s="32" t="n">
        <f aca="false">M12/L12*100</f>
        <v>99.8352718015275</v>
      </c>
      <c r="O12" s="34" t="n">
        <v>1005</v>
      </c>
      <c r="P12" s="31" t="n">
        <f aca="false">O12*0.26*1.15</f>
        <v>300.495</v>
      </c>
      <c r="Q12" s="31" t="n">
        <v>300</v>
      </c>
      <c r="R12" s="33" t="n">
        <f aca="false">Q12/P12*100</f>
        <v>99.8352718015275</v>
      </c>
    </row>
    <row r="13" customFormat="false" ht="12.75" hidden="false" customHeight="true" outlineLevel="0" collapsed="false">
      <c r="A13" s="130" t="s">
        <v>26</v>
      </c>
      <c r="B13" s="34" t="n">
        <v>175</v>
      </c>
      <c r="C13" s="34" t="n">
        <v>1928</v>
      </c>
      <c r="D13" s="30" t="n">
        <f aca="false">C13*0.26*1.15</f>
        <v>576.472</v>
      </c>
      <c r="E13" s="31" t="n">
        <v>170</v>
      </c>
      <c r="F13" s="31" t="n">
        <f aca="false">E13/D13*100</f>
        <v>29.4897236986358</v>
      </c>
      <c r="G13" s="34" t="n">
        <v>1928</v>
      </c>
      <c r="H13" s="31" t="n">
        <f aca="false">G13*0.26*1.15</f>
        <v>576.472</v>
      </c>
      <c r="I13" s="31" t="n">
        <v>180</v>
      </c>
      <c r="J13" s="31" t="n">
        <f aca="false">I13/H13*100</f>
        <v>31.2244133279674</v>
      </c>
      <c r="K13" s="34" t="n">
        <v>1928</v>
      </c>
      <c r="L13" s="31" t="n">
        <f aca="false">K13*0.26*1.15</f>
        <v>576.472</v>
      </c>
      <c r="M13" s="31" t="n">
        <v>210</v>
      </c>
      <c r="N13" s="32" t="n">
        <f aca="false">M13/L13*100</f>
        <v>36.4284822159619</v>
      </c>
      <c r="O13" s="34" t="n">
        <v>1928</v>
      </c>
      <c r="P13" s="31" t="n">
        <f aca="false">O13*0.26*1.15</f>
        <v>576.472</v>
      </c>
      <c r="Q13" s="31" t="n">
        <v>300</v>
      </c>
      <c r="R13" s="33" t="n">
        <f aca="false">Q13/P13*100</f>
        <v>52.0406888799456</v>
      </c>
    </row>
    <row r="14" customFormat="false" ht="11.25" hidden="false" customHeight="true" outlineLevel="0" collapsed="false">
      <c r="A14" s="130" t="s">
        <v>55</v>
      </c>
      <c r="B14" s="34" t="n">
        <v>0</v>
      </c>
      <c r="C14" s="34" t="n">
        <v>400</v>
      </c>
      <c r="D14" s="30" t="n">
        <f aca="false">C14*0.26*1.15</f>
        <v>119.6</v>
      </c>
      <c r="E14" s="31" t="n">
        <v>0</v>
      </c>
      <c r="F14" s="31" t="n">
        <f aca="false">E14/D14*100</f>
        <v>0</v>
      </c>
      <c r="G14" s="34" t="n">
        <v>450</v>
      </c>
      <c r="H14" s="31" t="n">
        <f aca="false">G14*0.26*1.15</f>
        <v>134.55</v>
      </c>
      <c r="I14" s="31" t="n">
        <v>0</v>
      </c>
      <c r="J14" s="31" t="n">
        <f aca="false">I14/H14*100</f>
        <v>0</v>
      </c>
      <c r="K14" s="34" t="n">
        <v>520</v>
      </c>
      <c r="L14" s="31" t="n">
        <f aca="false">K14*0.26*1.15</f>
        <v>155.48</v>
      </c>
      <c r="M14" s="31" t="n">
        <v>0</v>
      </c>
      <c r="N14" s="32" t="n">
        <f aca="false">M14/L14*100</f>
        <v>0</v>
      </c>
      <c r="O14" s="34" t="n">
        <v>700</v>
      </c>
      <c r="P14" s="31" t="n">
        <f aca="false">O14*0.26*1.15</f>
        <v>209.3</v>
      </c>
      <c r="Q14" s="31" t="n">
        <v>50</v>
      </c>
      <c r="R14" s="33" t="n">
        <f aca="false">Q14/P14*100</f>
        <v>23.8891543239369</v>
      </c>
    </row>
    <row r="15" customFormat="false" ht="14.25" hidden="false" customHeight="true" outlineLevel="0" collapsed="false">
      <c r="A15" s="130" t="s">
        <v>28</v>
      </c>
      <c r="B15" s="34" t="n">
        <v>0</v>
      </c>
      <c r="C15" s="34" t="n">
        <v>600</v>
      </c>
      <c r="D15" s="30" t="n">
        <f aca="false">C15*0.26*1.15</f>
        <v>179.4</v>
      </c>
      <c r="E15" s="31" t="n">
        <v>0</v>
      </c>
      <c r="F15" s="31" t="n">
        <f aca="false">E15/D15*100</f>
        <v>0</v>
      </c>
      <c r="G15" s="34" t="n">
        <v>640</v>
      </c>
      <c r="H15" s="31" t="n">
        <f aca="false">G15*0.26*1.15</f>
        <v>191.36</v>
      </c>
      <c r="I15" s="31" t="n">
        <v>0</v>
      </c>
      <c r="J15" s="31" t="n">
        <f aca="false">I15/H15*100</f>
        <v>0</v>
      </c>
      <c r="K15" s="34" t="n">
        <v>679</v>
      </c>
      <c r="L15" s="31" t="n">
        <f aca="false">K15*0.26*1.15</f>
        <v>203.021</v>
      </c>
      <c r="M15" s="31" t="n">
        <v>0</v>
      </c>
      <c r="N15" s="32" t="n">
        <f aca="false">M15/L15*100</f>
        <v>0</v>
      </c>
      <c r="O15" s="34" t="n">
        <v>750</v>
      </c>
      <c r="P15" s="31" t="n">
        <f aca="false">O15*0.26*1.15</f>
        <v>224.25</v>
      </c>
      <c r="Q15" s="31" t="n">
        <v>50</v>
      </c>
      <c r="R15" s="33" t="n">
        <f aca="false">Q15/P15*100</f>
        <v>22.2965440356745</v>
      </c>
    </row>
    <row r="16" customFormat="false" ht="12.75" hidden="false" customHeight="true" outlineLevel="0" collapsed="false">
      <c r="A16" s="130" t="s">
        <v>29</v>
      </c>
      <c r="B16" s="34" t="n">
        <v>30</v>
      </c>
      <c r="C16" s="34" t="n">
        <v>400</v>
      </c>
      <c r="D16" s="30" t="n">
        <f aca="false">C16*0.26*1.15</f>
        <v>119.6</v>
      </c>
      <c r="E16" s="31" t="n">
        <v>50</v>
      </c>
      <c r="F16" s="31" t="n">
        <f aca="false">E16/D16*100</f>
        <v>41.8060200668896</v>
      </c>
      <c r="G16" s="34" t="n">
        <v>430</v>
      </c>
      <c r="H16" s="31" t="n">
        <f aca="false">G16*0.26*1.15</f>
        <v>128.57</v>
      </c>
      <c r="I16" s="31" t="n">
        <v>60</v>
      </c>
      <c r="J16" s="31" t="n">
        <f aca="false">I16/H16*100</f>
        <v>46.6671851909466</v>
      </c>
      <c r="K16" s="34" t="n">
        <v>490</v>
      </c>
      <c r="L16" s="31" t="n">
        <f aca="false">K16*0.26*1.15</f>
        <v>146.51</v>
      </c>
      <c r="M16" s="31" t="n">
        <v>70</v>
      </c>
      <c r="N16" s="32" t="n">
        <f aca="false">M16/L16*100</f>
        <v>47.7783086478739</v>
      </c>
      <c r="O16" s="34" t="n">
        <v>600</v>
      </c>
      <c r="P16" s="31" t="n">
        <f aca="false">O16*0.26*1.15</f>
        <v>179.4</v>
      </c>
      <c r="Q16" s="31" t="n">
        <v>80</v>
      </c>
      <c r="R16" s="33" t="n">
        <f aca="false">Q16/P16*100</f>
        <v>44.5930880713489</v>
      </c>
    </row>
    <row r="17" customFormat="false" ht="12.75" hidden="false" customHeight="true" outlineLevel="0" collapsed="false">
      <c r="A17" s="130" t="s">
        <v>30</v>
      </c>
      <c r="B17" s="34" t="n">
        <v>56</v>
      </c>
      <c r="C17" s="34" t="n">
        <v>698</v>
      </c>
      <c r="D17" s="30" t="n">
        <f aca="false">C17*0.26*1.15</f>
        <v>208.702</v>
      </c>
      <c r="E17" s="31" t="n">
        <v>60</v>
      </c>
      <c r="F17" s="31" t="n">
        <f aca="false">E17/D17*100</f>
        <v>28.7491255474313</v>
      </c>
      <c r="G17" s="34" t="n">
        <v>698</v>
      </c>
      <c r="H17" s="31" t="n">
        <f aca="false">G17*0.26*1.15</f>
        <v>208.702</v>
      </c>
      <c r="I17" s="31" t="n">
        <v>70</v>
      </c>
      <c r="J17" s="31" t="n">
        <f aca="false">I17/H17*100</f>
        <v>33.5406464720032</v>
      </c>
      <c r="K17" s="34" t="n">
        <v>700</v>
      </c>
      <c r="L17" s="31" t="n">
        <f aca="false">K17*0.26*1.15</f>
        <v>209.3</v>
      </c>
      <c r="M17" s="31" t="n">
        <v>80</v>
      </c>
      <c r="N17" s="32" t="n">
        <f aca="false">M17/L17*100</f>
        <v>38.2226469182991</v>
      </c>
      <c r="O17" s="34" t="n">
        <v>700</v>
      </c>
      <c r="P17" s="31" t="n">
        <f aca="false">O17*0.26*1.15</f>
        <v>209.3</v>
      </c>
      <c r="Q17" s="31" t="n">
        <v>90</v>
      </c>
      <c r="R17" s="33" t="n">
        <f aca="false">Q17/P17*100</f>
        <v>43.0004777830865</v>
      </c>
    </row>
    <row r="18" customFormat="false" ht="12" hidden="false" customHeight="true" outlineLevel="0" collapsed="false">
      <c r="A18" s="130" t="s">
        <v>31</v>
      </c>
      <c r="B18" s="34" t="n">
        <v>40</v>
      </c>
      <c r="C18" s="34" t="n">
        <v>965</v>
      </c>
      <c r="D18" s="30" t="n">
        <f aca="false">C18*0.26*1.15</f>
        <v>288.535</v>
      </c>
      <c r="E18" s="31" t="n">
        <v>50</v>
      </c>
      <c r="F18" s="31" t="n">
        <f aca="false">E18/D18*100</f>
        <v>17.3289202349802</v>
      </c>
      <c r="G18" s="34" t="n">
        <v>965</v>
      </c>
      <c r="H18" s="31" t="n">
        <f aca="false">G18*0.26*1.15</f>
        <v>288.535</v>
      </c>
      <c r="I18" s="31" t="n">
        <v>60</v>
      </c>
      <c r="J18" s="31" t="n">
        <f aca="false">I18/H18*100</f>
        <v>20.7947042819762</v>
      </c>
      <c r="K18" s="34" t="n">
        <v>965</v>
      </c>
      <c r="L18" s="31" t="n">
        <f aca="false">K18*0.26*1.15</f>
        <v>288.535</v>
      </c>
      <c r="M18" s="31" t="n">
        <v>70</v>
      </c>
      <c r="N18" s="32" t="n">
        <f aca="false">M18/L18*100</f>
        <v>24.2604883289722</v>
      </c>
      <c r="O18" s="34" t="n">
        <v>965</v>
      </c>
      <c r="P18" s="31" t="n">
        <f aca="false">O18*0.26*1.15</f>
        <v>288.535</v>
      </c>
      <c r="Q18" s="31" t="n">
        <v>80</v>
      </c>
      <c r="R18" s="33" t="n">
        <f aca="false">Q18/P18*100</f>
        <v>27.7262723759683</v>
      </c>
    </row>
    <row r="19" customFormat="false" ht="11.25" hidden="false" customHeight="true" outlineLevel="0" collapsed="false">
      <c r="A19" s="130" t="s">
        <v>32</v>
      </c>
      <c r="B19" s="34" t="n">
        <v>27</v>
      </c>
      <c r="C19" s="34" t="n">
        <v>970</v>
      </c>
      <c r="D19" s="30" t="n">
        <f aca="false">C19*0.26*1.15</f>
        <v>290.03</v>
      </c>
      <c r="E19" s="31" t="n">
        <v>30</v>
      </c>
      <c r="F19" s="31" t="n">
        <f aca="false">E19/D19*100</f>
        <v>10.3437575423232</v>
      </c>
      <c r="G19" s="34" t="n">
        <v>1000</v>
      </c>
      <c r="H19" s="31" t="n">
        <f aca="false">G19*0.26*1.15</f>
        <v>299</v>
      </c>
      <c r="I19" s="31" t="n">
        <v>40</v>
      </c>
      <c r="J19" s="31" t="n">
        <f aca="false">I19/H19*100</f>
        <v>13.3779264214047</v>
      </c>
      <c r="K19" s="34" t="n">
        <v>1050</v>
      </c>
      <c r="L19" s="31" t="n">
        <f aca="false">K19*0.26*1.15</f>
        <v>313.95</v>
      </c>
      <c r="M19" s="31" t="n">
        <v>50</v>
      </c>
      <c r="N19" s="32" t="n">
        <f aca="false">M19/L19*100</f>
        <v>15.9261028826246</v>
      </c>
      <c r="O19" s="34" t="n">
        <v>1100</v>
      </c>
      <c r="P19" s="31" t="n">
        <f aca="false">O19*0.26*1.15</f>
        <v>328.9</v>
      </c>
      <c r="Q19" s="31" t="n">
        <v>60</v>
      </c>
      <c r="R19" s="33" t="n">
        <f aca="false">Q19/P19*100</f>
        <v>18.2426269382791</v>
      </c>
    </row>
    <row r="20" customFormat="false" ht="11.25" hidden="false" customHeight="true" outlineLevel="0" collapsed="false">
      <c r="A20" s="130" t="s">
        <v>33</v>
      </c>
      <c r="B20" s="34" t="n">
        <v>7</v>
      </c>
      <c r="C20" s="34" t="n">
        <v>254</v>
      </c>
      <c r="D20" s="30" t="n">
        <f aca="false">C20*0.26*1.15</f>
        <v>75.946</v>
      </c>
      <c r="E20" s="31" t="n">
        <v>0</v>
      </c>
      <c r="F20" s="31" t="n">
        <f aca="false">E20/D20*100</f>
        <v>0</v>
      </c>
      <c r="G20" s="34" t="n">
        <v>420</v>
      </c>
      <c r="H20" s="31" t="n">
        <f aca="false">G20*0.26*1.15</f>
        <v>125.58</v>
      </c>
      <c r="I20" s="31" t="n">
        <v>0</v>
      </c>
      <c r="J20" s="31" t="n">
        <f aca="false">I20/H20*100</f>
        <v>0</v>
      </c>
      <c r="K20" s="34" t="n">
        <v>550</v>
      </c>
      <c r="L20" s="31" t="n">
        <f aca="false">K20*0.26*1.15</f>
        <v>164.45</v>
      </c>
      <c r="M20" s="31" t="n">
        <v>0</v>
      </c>
      <c r="N20" s="32" t="n">
        <f aca="false">M20/L20*100</f>
        <v>0</v>
      </c>
      <c r="O20" s="34" t="n">
        <v>700</v>
      </c>
      <c r="P20" s="31" t="n">
        <f aca="false">O20*0.26*1.15</f>
        <v>209.3</v>
      </c>
      <c r="Q20" s="31" t="n">
        <v>40</v>
      </c>
      <c r="R20" s="33" t="n">
        <f aca="false">Q20/P20*100</f>
        <v>19.1113234591496</v>
      </c>
    </row>
    <row r="21" customFormat="false" ht="11.25" hidden="false" customHeight="true" outlineLevel="0" collapsed="false">
      <c r="A21" s="130" t="s">
        <v>34</v>
      </c>
      <c r="B21" s="34" t="n">
        <v>0</v>
      </c>
      <c r="C21" s="34" t="n">
        <v>1300</v>
      </c>
      <c r="D21" s="30" t="n">
        <f aca="false">C21*0.26*1.15</f>
        <v>388.7</v>
      </c>
      <c r="E21" s="31" t="n">
        <v>0</v>
      </c>
      <c r="F21" s="31" t="n">
        <f aca="false">E21/D21*100</f>
        <v>0</v>
      </c>
      <c r="G21" s="34" t="n">
        <v>1550</v>
      </c>
      <c r="H21" s="31" t="n">
        <f aca="false">G21*0.26*1.15</f>
        <v>463.45</v>
      </c>
      <c r="I21" s="31" t="n">
        <v>0</v>
      </c>
      <c r="J21" s="31" t="n">
        <f aca="false">I21/H21*100</f>
        <v>0</v>
      </c>
      <c r="K21" s="34" t="n">
        <v>1800</v>
      </c>
      <c r="L21" s="31" t="n">
        <f aca="false">K21*0.26*1.15</f>
        <v>538.2</v>
      </c>
      <c r="M21" s="31" t="n">
        <v>0</v>
      </c>
      <c r="N21" s="32" t="n">
        <f aca="false">M21/L21*100</f>
        <v>0</v>
      </c>
      <c r="O21" s="34" t="n">
        <v>2220</v>
      </c>
      <c r="P21" s="31" t="n">
        <f aca="false">O21*0.26*1.15</f>
        <v>663.78</v>
      </c>
      <c r="Q21" s="31" t="n">
        <v>100</v>
      </c>
      <c r="R21" s="33" t="n">
        <f aca="false">Q21/P21*100</f>
        <v>15.0652324565368</v>
      </c>
    </row>
    <row r="22" customFormat="false" ht="12.75" hidden="false" customHeight="false" outlineLevel="0" collapsed="false">
      <c r="A22" s="130" t="s">
        <v>35</v>
      </c>
      <c r="B22" s="26" t="n">
        <v>0</v>
      </c>
      <c r="C22" s="34" t="n">
        <v>0</v>
      </c>
      <c r="D22" s="30" t="n">
        <f aca="false">C22*0.26*1.15</f>
        <v>0</v>
      </c>
      <c r="E22" s="31" t="n">
        <f aca="false">D22*0.03</f>
        <v>0</v>
      </c>
      <c r="F22" s="31" t="n">
        <v>0</v>
      </c>
      <c r="G22" s="34" t="n">
        <v>0</v>
      </c>
      <c r="H22" s="31" t="n">
        <f aca="false">G22*0.26*1.15</f>
        <v>0</v>
      </c>
      <c r="I22" s="31" t="n">
        <v>0</v>
      </c>
      <c r="J22" s="31" t="n">
        <v>0</v>
      </c>
      <c r="K22" s="34" t="n">
        <v>0</v>
      </c>
      <c r="L22" s="31" t="n">
        <f aca="false">K22*0.26*1.15</f>
        <v>0</v>
      </c>
      <c r="M22" s="31" t="n">
        <v>0</v>
      </c>
      <c r="N22" s="32" t="n">
        <v>0</v>
      </c>
      <c r="O22" s="34" t="n">
        <v>0</v>
      </c>
      <c r="P22" s="31" t="n">
        <f aca="false">O22*0.26*1.15</f>
        <v>0</v>
      </c>
      <c r="Q22" s="31" t="n">
        <v>0</v>
      </c>
      <c r="R22" s="33" t="n">
        <v>0</v>
      </c>
    </row>
    <row r="23" customFormat="false" ht="12" hidden="false" customHeight="true" outlineLevel="0" collapsed="false">
      <c r="A23" s="130" t="s">
        <v>36</v>
      </c>
      <c r="B23" s="26" t="n">
        <v>0</v>
      </c>
      <c r="C23" s="26" t="n">
        <v>15</v>
      </c>
      <c r="D23" s="30" t="n">
        <f aca="false">C23*0.26*1.15</f>
        <v>4.485</v>
      </c>
      <c r="E23" s="31" t="n">
        <f aca="false">D23*0.03</f>
        <v>0.13455</v>
      </c>
      <c r="F23" s="31" t="n">
        <v>0</v>
      </c>
      <c r="G23" s="26" t="n">
        <v>15</v>
      </c>
      <c r="H23" s="31" t="n">
        <f aca="false">G23*0.26*1.15</f>
        <v>4.485</v>
      </c>
      <c r="I23" s="31" t="n">
        <v>0</v>
      </c>
      <c r="J23" s="31" t="n">
        <f aca="false">I23/H23*100</f>
        <v>0</v>
      </c>
      <c r="K23" s="26" t="n">
        <v>15</v>
      </c>
      <c r="L23" s="31" t="n">
        <f aca="false">K23*0.26*1.15</f>
        <v>4.485</v>
      </c>
      <c r="M23" s="31" t="n">
        <v>0</v>
      </c>
      <c r="N23" s="32" t="n">
        <f aca="false">M23/L23*100</f>
        <v>0</v>
      </c>
      <c r="O23" s="26" t="n">
        <v>15</v>
      </c>
      <c r="P23" s="31" t="n">
        <f aca="false">O23*0.26*1.15</f>
        <v>4.485</v>
      </c>
      <c r="Q23" s="31" t="n">
        <v>0</v>
      </c>
      <c r="R23" s="33" t="n">
        <f aca="false">Q23/P23*100</f>
        <v>0</v>
      </c>
    </row>
    <row r="24" customFormat="false" ht="13.5" hidden="false" customHeight="true" outlineLevel="0" collapsed="false">
      <c r="A24" s="130" t="s">
        <v>37</v>
      </c>
      <c r="B24" s="26" t="n">
        <v>0</v>
      </c>
      <c r="C24" s="34" t="n">
        <v>14</v>
      </c>
      <c r="D24" s="30" t="n">
        <f aca="false">C24*0.26*1.15</f>
        <v>4.186</v>
      </c>
      <c r="E24" s="31" t="n">
        <f aca="false">D24*0.03</f>
        <v>0.12558</v>
      </c>
      <c r="F24" s="31" t="n">
        <v>0</v>
      </c>
      <c r="G24" s="34" t="n">
        <v>14</v>
      </c>
      <c r="H24" s="31" t="n">
        <f aca="false">G24*0.26*1.15</f>
        <v>4.186</v>
      </c>
      <c r="I24" s="31" t="n">
        <v>0</v>
      </c>
      <c r="J24" s="31" t="n">
        <f aca="false">I24/H24*100</f>
        <v>0</v>
      </c>
      <c r="K24" s="34" t="n">
        <v>14</v>
      </c>
      <c r="L24" s="31" t="n">
        <f aca="false">K24*0.26*1.15</f>
        <v>4.186</v>
      </c>
      <c r="M24" s="31" t="n">
        <v>0</v>
      </c>
      <c r="N24" s="32" t="n">
        <f aca="false">M24/L24*100</f>
        <v>0</v>
      </c>
      <c r="O24" s="34" t="n">
        <v>15</v>
      </c>
      <c r="P24" s="31" t="n">
        <f aca="false">O24*0.26*1.15</f>
        <v>4.485</v>
      </c>
      <c r="Q24" s="31" t="n">
        <v>0</v>
      </c>
      <c r="R24" s="33" t="n">
        <f aca="false">Q24/P24*100</f>
        <v>0</v>
      </c>
    </row>
    <row r="25" customFormat="false" ht="12" hidden="false" customHeight="true" outlineLevel="0" collapsed="false">
      <c r="A25" s="130" t="s">
        <v>38</v>
      </c>
      <c r="B25" s="26" t="n">
        <v>0</v>
      </c>
      <c r="C25" s="34" t="n">
        <v>0</v>
      </c>
      <c r="D25" s="30" t="n">
        <f aca="false">C25*0.26*1.15</f>
        <v>0</v>
      </c>
      <c r="E25" s="31" t="n">
        <f aca="false">D25*0.03</f>
        <v>0</v>
      </c>
      <c r="F25" s="31" t="n">
        <v>0</v>
      </c>
      <c r="G25" s="34" t="n">
        <v>0</v>
      </c>
      <c r="H25" s="31" t="n">
        <f aca="false">G25*0.26*1.15</f>
        <v>0</v>
      </c>
      <c r="I25" s="31" t="n">
        <v>0</v>
      </c>
      <c r="J25" s="31" t="n">
        <v>0</v>
      </c>
      <c r="K25" s="34" t="n">
        <v>0</v>
      </c>
      <c r="L25" s="31" t="n">
        <f aca="false">K25*0.26*1.15</f>
        <v>0</v>
      </c>
      <c r="M25" s="31" t="n">
        <v>0</v>
      </c>
      <c r="N25" s="32" t="n">
        <v>0</v>
      </c>
      <c r="O25" s="34" t="n">
        <v>0</v>
      </c>
      <c r="P25" s="31" t="n">
        <f aca="false">O25*0.26*1.15</f>
        <v>0</v>
      </c>
      <c r="Q25" s="31" t="n">
        <v>0</v>
      </c>
      <c r="R25" s="33" t="n">
        <v>0</v>
      </c>
    </row>
    <row r="26" customFormat="false" ht="13.5" hidden="false" customHeight="true" outlineLevel="0" collapsed="false">
      <c r="A26" s="130" t="s">
        <v>39</v>
      </c>
      <c r="B26" s="26" t="n">
        <v>0</v>
      </c>
      <c r="C26" s="34" t="n">
        <v>80</v>
      </c>
      <c r="D26" s="30" t="n">
        <f aca="false">C26*0.26*1.15</f>
        <v>23.92</v>
      </c>
      <c r="E26" s="31" t="n">
        <v>0</v>
      </c>
      <c r="F26" s="31" t="n">
        <f aca="false">E26/D26*100</f>
        <v>0</v>
      </c>
      <c r="G26" s="34" t="n">
        <v>80</v>
      </c>
      <c r="H26" s="31" t="n">
        <f aca="false">G26*0.26*1.15</f>
        <v>23.92</v>
      </c>
      <c r="I26" s="31" t="n">
        <v>0</v>
      </c>
      <c r="J26" s="31" t="n">
        <f aca="false">I26/H26*100</f>
        <v>0</v>
      </c>
      <c r="K26" s="34" t="n">
        <v>85</v>
      </c>
      <c r="L26" s="31" t="n">
        <f aca="false">K26*0.26*1.15</f>
        <v>25.415</v>
      </c>
      <c r="M26" s="31" t="n">
        <v>0</v>
      </c>
      <c r="N26" s="32" t="n">
        <f aca="false">M26/L26*100</f>
        <v>0</v>
      </c>
      <c r="O26" s="34" t="n">
        <v>90</v>
      </c>
      <c r="P26" s="31" t="n">
        <f aca="false">O26*0.26*1.15</f>
        <v>26.91</v>
      </c>
      <c r="Q26" s="31" t="n">
        <v>0</v>
      </c>
      <c r="R26" s="33" t="n">
        <f aca="false">Q26/P26*100</f>
        <v>0</v>
      </c>
    </row>
    <row r="27" customFormat="false" ht="12" hidden="false" customHeight="true" outlineLevel="0" collapsed="false">
      <c r="A27" s="130" t="s">
        <v>40</v>
      </c>
      <c r="B27" s="26" t="n">
        <v>0</v>
      </c>
      <c r="C27" s="34" t="n">
        <v>0</v>
      </c>
      <c r="D27" s="30" t="n">
        <f aca="false">C27*0.26*1.15</f>
        <v>0</v>
      </c>
      <c r="E27" s="31" t="n">
        <f aca="false">D27*0.03</f>
        <v>0</v>
      </c>
      <c r="F27" s="31" t="n">
        <v>0</v>
      </c>
      <c r="G27" s="34" t="n">
        <v>11</v>
      </c>
      <c r="H27" s="31" t="n">
        <f aca="false">G27*0.26*1.15</f>
        <v>3.289</v>
      </c>
      <c r="I27" s="31" t="n">
        <v>0</v>
      </c>
      <c r="J27" s="31" t="n">
        <f aca="false">I27/H27*100</f>
        <v>0</v>
      </c>
      <c r="K27" s="34" t="n">
        <v>14</v>
      </c>
      <c r="L27" s="31" t="n">
        <f aca="false">K27*0.26*1.15</f>
        <v>4.186</v>
      </c>
      <c r="M27" s="31" t="n">
        <v>0</v>
      </c>
      <c r="N27" s="32" t="n">
        <f aca="false">M27/L27*100</f>
        <v>0</v>
      </c>
      <c r="O27" s="34" t="n">
        <v>14</v>
      </c>
      <c r="P27" s="31" t="n">
        <f aca="false">O27*0.26*1.15</f>
        <v>4.186</v>
      </c>
      <c r="Q27" s="31" t="n">
        <v>0</v>
      </c>
      <c r="R27" s="33" t="n">
        <f aca="false">Q27/P27*100</f>
        <v>0</v>
      </c>
    </row>
    <row r="28" customFormat="false" ht="12.75" hidden="false" customHeight="true" outlineLevel="0" collapsed="false">
      <c r="A28" s="130" t="s">
        <v>41</v>
      </c>
      <c r="B28" s="26" t="n">
        <v>0</v>
      </c>
      <c r="C28" s="34" t="n">
        <v>0</v>
      </c>
      <c r="D28" s="30" t="n">
        <f aca="false">C28*0.26*1.15</f>
        <v>0</v>
      </c>
      <c r="E28" s="31" t="n">
        <f aca="false">D28*0.03</f>
        <v>0</v>
      </c>
      <c r="F28" s="31" t="n">
        <v>0</v>
      </c>
      <c r="G28" s="34" t="n">
        <v>13</v>
      </c>
      <c r="H28" s="31" t="n">
        <f aca="false">G28*0.26*1.15</f>
        <v>3.887</v>
      </c>
      <c r="I28" s="31" t="n">
        <v>0</v>
      </c>
      <c r="J28" s="31" t="n">
        <f aca="false">I28/H28*100</f>
        <v>0</v>
      </c>
      <c r="K28" s="34" t="n">
        <v>12</v>
      </c>
      <c r="L28" s="31" t="n">
        <f aca="false">K28*0.26*1.15</f>
        <v>3.588</v>
      </c>
      <c r="M28" s="31" t="n">
        <v>0</v>
      </c>
      <c r="N28" s="32" t="n">
        <f aca="false">M28/L28*100</f>
        <v>0</v>
      </c>
      <c r="O28" s="34" t="n">
        <v>12</v>
      </c>
      <c r="P28" s="31" t="n">
        <f aca="false">O28*0.26*1.15</f>
        <v>3.588</v>
      </c>
      <c r="Q28" s="31" t="n">
        <v>0</v>
      </c>
      <c r="R28" s="33" t="n">
        <f aca="false">Q28/P28*100</f>
        <v>0</v>
      </c>
    </row>
    <row r="29" customFormat="false" ht="12" hidden="false" customHeight="true" outlineLevel="0" collapsed="false">
      <c r="A29" s="130" t="s">
        <v>42</v>
      </c>
      <c r="B29" s="26" t="n">
        <v>0</v>
      </c>
      <c r="C29" s="34" t="n">
        <v>0</v>
      </c>
      <c r="D29" s="30" t="n">
        <f aca="false">C29*0.26*1.15</f>
        <v>0</v>
      </c>
      <c r="E29" s="31" t="n">
        <f aca="false">D29*0.03</f>
        <v>0</v>
      </c>
      <c r="F29" s="31" t="n">
        <v>0</v>
      </c>
      <c r="G29" s="34" t="n">
        <v>20</v>
      </c>
      <c r="H29" s="31" t="n">
        <f aca="false">G29*0.26*1.15</f>
        <v>5.98</v>
      </c>
      <c r="I29" s="31" t="n">
        <f aca="false">H29*0.04</f>
        <v>0.2392</v>
      </c>
      <c r="J29" s="31" t="n">
        <v>0</v>
      </c>
      <c r="K29" s="34" t="n">
        <v>20</v>
      </c>
      <c r="L29" s="31" t="n">
        <f aca="false">K29*0.26*1.15</f>
        <v>5.98</v>
      </c>
      <c r="M29" s="31" t="n">
        <v>0</v>
      </c>
      <c r="N29" s="32" t="n">
        <f aca="false">M29/L29*100</f>
        <v>0</v>
      </c>
      <c r="O29" s="34" t="n">
        <v>20</v>
      </c>
      <c r="P29" s="31" t="n">
        <f aca="false">O29*0.26*1.15</f>
        <v>5.98</v>
      </c>
      <c r="Q29" s="31" t="n">
        <v>0</v>
      </c>
      <c r="R29" s="33" t="n">
        <f aca="false">Q29/P29*100</f>
        <v>0</v>
      </c>
    </row>
    <row r="30" customFormat="false" ht="12.75" hidden="false" customHeight="true" outlineLevel="0" collapsed="false">
      <c r="A30" s="130" t="s">
        <v>43</v>
      </c>
      <c r="B30" s="26" t="n">
        <v>0</v>
      </c>
      <c r="C30" s="34" t="n">
        <v>7</v>
      </c>
      <c r="D30" s="30" t="n">
        <f aca="false">C30*0.26*1.15</f>
        <v>2.093</v>
      </c>
      <c r="E30" s="31" t="n">
        <f aca="false">D30*0.03</f>
        <v>0.06279</v>
      </c>
      <c r="F30" s="31" t="n">
        <v>0</v>
      </c>
      <c r="G30" s="34" t="n">
        <v>7</v>
      </c>
      <c r="H30" s="31" t="n">
        <f aca="false">G30*0.26*1.15</f>
        <v>2.093</v>
      </c>
      <c r="I30" s="31" t="n">
        <f aca="false">H30*0.04</f>
        <v>0.08372</v>
      </c>
      <c r="J30" s="31" t="n">
        <v>0</v>
      </c>
      <c r="K30" s="34" t="n">
        <v>7</v>
      </c>
      <c r="L30" s="31" t="n">
        <f aca="false">K30*0.26*1.15</f>
        <v>2.093</v>
      </c>
      <c r="M30" s="31" t="n">
        <f aca="false">L30*0.07</f>
        <v>0.14651</v>
      </c>
      <c r="N30" s="32" t="n">
        <v>0</v>
      </c>
      <c r="O30" s="34" t="n">
        <v>7</v>
      </c>
      <c r="P30" s="31" t="n">
        <f aca="false">O30*0.26*1.15</f>
        <v>2.093</v>
      </c>
      <c r="Q30" s="31" t="n">
        <v>0</v>
      </c>
      <c r="R30" s="33" t="n">
        <f aca="false">Q30/P30*100</f>
        <v>0</v>
      </c>
    </row>
    <row r="31" customFormat="false" ht="12" hidden="false" customHeight="true" outlineLevel="0" collapsed="false">
      <c r="A31" s="130" t="s">
        <v>44</v>
      </c>
      <c r="B31" s="26" t="n">
        <v>0</v>
      </c>
      <c r="C31" s="34" t="n">
        <v>0</v>
      </c>
      <c r="D31" s="30" t="n">
        <f aca="false">C31*0.26*1.15</f>
        <v>0</v>
      </c>
      <c r="E31" s="31" t="n">
        <f aca="false">D31*0.03</f>
        <v>0</v>
      </c>
      <c r="F31" s="31" t="n">
        <v>0</v>
      </c>
      <c r="G31" s="34" t="n">
        <v>0</v>
      </c>
      <c r="H31" s="31" t="n">
        <f aca="false">G31*0.26*1.15</f>
        <v>0</v>
      </c>
      <c r="I31" s="31" t="n">
        <f aca="false">H31*0.04</f>
        <v>0</v>
      </c>
      <c r="J31" s="31" t="n">
        <v>0</v>
      </c>
      <c r="K31" s="34" t="n">
        <v>0</v>
      </c>
      <c r="L31" s="31" t="n">
        <f aca="false">K31*0.26*1.15</f>
        <v>0</v>
      </c>
      <c r="M31" s="31" t="n">
        <f aca="false">L31*0.07</f>
        <v>0</v>
      </c>
      <c r="N31" s="32" t="n">
        <v>0</v>
      </c>
      <c r="O31" s="34" t="n">
        <v>0</v>
      </c>
      <c r="P31" s="31" t="n">
        <f aca="false">O31*0.26*1.15</f>
        <v>0</v>
      </c>
      <c r="Q31" s="31" t="n">
        <v>0</v>
      </c>
      <c r="R31" s="33" t="n">
        <v>0</v>
      </c>
    </row>
    <row r="32" customFormat="false" ht="12.75" hidden="false" customHeight="true" outlineLevel="0" collapsed="false">
      <c r="A32" s="131" t="s">
        <v>45</v>
      </c>
      <c r="B32" s="132" t="n">
        <f aca="false">SUM(B5:B31)</f>
        <v>1459</v>
      </c>
      <c r="C32" s="133" t="n">
        <f aca="false">SUM(C5:C31)</f>
        <v>23585</v>
      </c>
      <c r="D32" s="134" t="n">
        <f aca="false">C32*0.26*1.15</f>
        <v>7051.915</v>
      </c>
      <c r="E32" s="135" t="n">
        <f aca="false">SUM(E5:E31)</f>
        <v>1700.32292</v>
      </c>
      <c r="F32" s="135" t="n">
        <f aca="false">E32/D32*100</f>
        <v>24.1115061653466</v>
      </c>
      <c r="G32" s="133" t="n">
        <f aca="false">SUM(G5:G31)</f>
        <v>24245</v>
      </c>
      <c r="H32" s="135" t="n">
        <f aca="false">G32*0.26*1.15</f>
        <v>7249.255</v>
      </c>
      <c r="I32" s="135" t="n">
        <f aca="false">SUM(I5:I31)</f>
        <v>1900.32292</v>
      </c>
      <c r="J32" s="135" t="n">
        <f aca="false">I32/H32*100</f>
        <v>26.2140443397287</v>
      </c>
      <c r="K32" s="133" t="n">
        <f aca="false">SUM(K5:K31)</f>
        <v>25000</v>
      </c>
      <c r="L32" s="135" t="n">
        <f aca="false">K32*0.26*1.15</f>
        <v>7475</v>
      </c>
      <c r="M32" s="135" t="n">
        <f aca="false">SUM(M5:M31)</f>
        <v>2200.14651</v>
      </c>
      <c r="N32" s="136" t="n">
        <f aca="false">M32/L32*100</f>
        <v>29.4333981270903</v>
      </c>
      <c r="O32" s="133" t="n">
        <f aca="false">SUM(O5:O31)</f>
        <v>26200</v>
      </c>
      <c r="P32" s="135" t="n">
        <f aca="false">O32*0.26*1.15</f>
        <v>7833.8</v>
      </c>
      <c r="Q32" s="135" t="n">
        <f aca="false">SUM(Q5:Q31)</f>
        <v>4440</v>
      </c>
      <c r="R32" s="137" t="n">
        <f aca="false">Q32/P32*100</f>
        <v>56.6774745334321</v>
      </c>
    </row>
  </sheetData>
  <mergeCells count="7">
    <mergeCell ref="A2:A4"/>
    <mergeCell ref="B2:B4"/>
    <mergeCell ref="C2:R2"/>
    <mergeCell ref="C3:F3"/>
    <mergeCell ref="G3:J3"/>
    <mergeCell ref="K3:N3"/>
    <mergeCell ref="O3:R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true" outlineLevel="0" max="2" min="2" style="0" width="8.99"/>
    <col collapsed="false" customWidth="true" hidden="true" outlineLevel="0" max="3" min="3" style="0" width="9.14"/>
    <col collapsed="false" customWidth="true" hidden="false" outlineLevel="0" max="4" min="4" style="0" width="10.56"/>
    <col collapsed="false" customWidth="true" hidden="false" outlineLevel="0" max="7" min="7" style="0" width="0.13"/>
    <col collapsed="false" customWidth="true" hidden="true" outlineLevel="0" max="11" min="11" style="0" width="9.14"/>
    <col collapsed="false" customWidth="true" hidden="true" outlineLevel="0" max="15" min="15" style="0" width="9.14"/>
    <col collapsed="false" customWidth="true" hidden="false" outlineLevel="0" max="19" min="19" style="0" width="0.13"/>
  </cols>
  <sheetData>
    <row r="1" customFormat="false" ht="13.5" hidden="false" customHeight="false" outlineLevel="0" collapsed="false">
      <c r="A1" s="138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 t="s">
        <v>81</v>
      </c>
      <c r="R1" s="138"/>
      <c r="S1" s="138"/>
      <c r="T1" s="138"/>
    </row>
    <row r="2" customFormat="false" ht="12.75" hidden="false" customHeight="true" outlineLevel="0" collapsed="false">
      <c r="A2" s="128" t="s">
        <v>1</v>
      </c>
      <c r="B2" s="129" t="s">
        <v>13</v>
      </c>
      <c r="C2" s="129"/>
      <c r="D2" s="129" t="s">
        <v>82</v>
      </c>
      <c r="E2" s="48" t="s">
        <v>83</v>
      </c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</row>
    <row r="3" customFormat="false" ht="12.75" hidden="false" customHeight="true" outlineLevel="0" collapsed="false">
      <c r="A3" s="128"/>
      <c r="B3" s="129"/>
      <c r="C3" s="129"/>
      <c r="D3" s="129"/>
      <c r="E3" s="26" t="s">
        <v>3</v>
      </c>
      <c r="F3" s="26"/>
      <c r="G3" s="26"/>
      <c r="H3" s="26"/>
      <c r="I3" s="26" t="s">
        <v>4</v>
      </c>
      <c r="J3" s="26"/>
      <c r="K3" s="26"/>
      <c r="L3" s="26"/>
      <c r="M3" s="26" t="s">
        <v>5</v>
      </c>
      <c r="N3" s="26"/>
      <c r="O3" s="26"/>
      <c r="P3" s="26"/>
      <c r="Q3" s="27" t="s">
        <v>6</v>
      </c>
      <c r="R3" s="27"/>
      <c r="S3" s="27"/>
      <c r="T3" s="27"/>
    </row>
    <row r="4" customFormat="false" ht="66.75" hidden="false" customHeight="true" outlineLevel="0" collapsed="false">
      <c r="A4" s="128"/>
      <c r="B4" s="129"/>
      <c r="C4" s="129"/>
      <c r="D4" s="129"/>
      <c r="E4" s="26" t="s">
        <v>15</v>
      </c>
      <c r="F4" s="26" t="s">
        <v>84</v>
      </c>
      <c r="G4" s="26" t="s">
        <v>66</v>
      </c>
      <c r="H4" s="26" t="s">
        <v>85</v>
      </c>
      <c r="I4" s="26" t="s">
        <v>15</v>
      </c>
      <c r="J4" s="26" t="s">
        <v>86</v>
      </c>
      <c r="K4" s="26" t="s">
        <v>66</v>
      </c>
      <c r="L4" s="26" t="s">
        <v>85</v>
      </c>
      <c r="M4" s="26" t="s">
        <v>15</v>
      </c>
      <c r="N4" s="26" t="s">
        <v>86</v>
      </c>
      <c r="O4" s="26" t="s">
        <v>66</v>
      </c>
      <c r="P4" s="26" t="s">
        <v>85</v>
      </c>
      <c r="Q4" s="26" t="s">
        <v>15</v>
      </c>
      <c r="R4" s="26" t="s">
        <v>86</v>
      </c>
      <c r="S4" s="26" t="s">
        <v>66</v>
      </c>
      <c r="T4" s="27" t="s">
        <v>85</v>
      </c>
    </row>
    <row r="5" customFormat="false" ht="12" hidden="false" customHeight="true" outlineLevel="0" collapsed="false">
      <c r="A5" s="130" t="s">
        <v>19</v>
      </c>
      <c r="B5" s="34" t="n">
        <v>1977</v>
      </c>
      <c r="C5" s="34"/>
      <c r="D5" s="26" t="n">
        <v>1265</v>
      </c>
      <c r="E5" s="26" t="n">
        <v>2334</v>
      </c>
      <c r="F5" s="139" t="n">
        <v>1300</v>
      </c>
      <c r="G5" s="32" t="n">
        <f aca="false">F5/E5*10</f>
        <v>5.56983718937446</v>
      </c>
      <c r="H5" s="32" t="n">
        <f aca="false">F5/E5*100</f>
        <v>55.6983718937447</v>
      </c>
      <c r="I5" s="26" t="n">
        <v>2334</v>
      </c>
      <c r="J5" s="26" t="n">
        <v>1500</v>
      </c>
      <c r="K5" s="32" t="n">
        <f aca="false">J5/I5*10</f>
        <v>6.426735218509</v>
      </c>
      <c r="L5" s="32" t="n">
        <f aca="false">J5/I5*100</f>
        <v>64.26735218509</v>
      </c>
      <c r="M5" s="26" t="n">
        <v>2334</v>
      </c>
      <c r="N5" s="26" t="n">
        <v>1680</v>
      </c>
      <c r="O5" s="32" t="n">
        <f aca="false">N5/M5*10</f>
        <v>7.19794344473008</v>
      </c>
      <c r="P5" s="32" t="n">
        <f aca="false">N5/M5*100</f>
        <v>71.9794344473008</v>
      </c>
      <c r="Q5" s="26" t="n">
        <v>2334</v>
      </c>
      <c r="R5" s="26" t="n">
        <v>2334</v>
      </c>
      <c r="S5" s="32" t="n">
        <f aca="false">R5/Q5*10</f>
        <v>10</v>
      </c>
      <c r="T5" s="52" t="n">
        <f aca="false">R5/Q5*100</f>
        <v>100</v>
      </c>
    </row>
    <row r="6" customFormat="false" ht="13.5" hidden="false" customHeight="true" outlineLevel="0" collapsed="false">
      <c r="A6" s="130" t="s">
        <v>20</v>
      </c>
      <c r="B6" s="34" t="n">
        <v>1538</v>
      </c>
      <c r="C6" s="34"/>
      <c r="D6" s="34" t="n">
        <v>610</v>
      </c>
      <c r="E6" s="34" t="n">
        <v>1963</v>
      </c>
      <c r="F6" s="139" t="n">
        <v>600</v>
      </c>
      <c r="G6" s="32" t="n">
        <f aca="false">F6/E6*10</f>
        <v>3.05654610290372</v>
      </c>
      <c r="H6" s="32" t="n">
        <f aca="false">F6/E6*100</f>
        <v>30.5654610290372</v>
      </c>
      <c r="I6" s="34" t="n">
        <v>1963</v>
      </c>
      <c r="J6" s="26" t="n">
        <v>800</v>
      </c>
      <c r="K6" s="32" t="n">
        <f aca="false">J6/I6*10</f>
        <v>4.07539480387163</v>
      </c>
      <c r="L6" s="32" t="n">
        <f aca="false">J6/I6*100</f>
        <v>40.7539480387163</v>
      </c>
      <c r="M6" s="34" t="n">
        <v>1963</v>
      </c>
      <c r="N6" s="26" t="n">
        <v>900</v>
      </c>
      <c r="O6" s="32" t="n">
        <f aca="false">N6/M6*10</f>
        <v>4.58481915435558</v>
      </c>
      <c r="P6" s="32" t="n">
        <f aca="false">N6/M6*100</f>
        <v>45.8481915435558</v>
      </c>
      <c r="Q6" s="34" t="n">
        <v>1963</v>
      </c>
      <c r="R6" s="26" t="n">
        <v>1963</v>
      </c>
      <c r="S6" s="32" t="n">
        <f aca="false">R6/Q6*10</f>
        <v>10</v>
      </c>
      <c r="T6" s="52" t="n">
        <f aca="false">R6/Q6*100</f>
        <v>100</v>
      </c>
    </row>
    <row r="7" customFormat="false" ht="11.25" hidden="false" customHeight="true" outlineLevel="0" collapsed="false">
      <c r="A7" s="130" t="s">
        <v>21</v>
      </c>
      <c r="B7" s="34" t="n">
        <v>617</v>
      </c>
      <c r="C7" s="34"/>
      <c r="D7" s="34" t="n">
        <v>112</v>
      </c>
      <c r="E7" s="34" t="n">
        <v>710</v>
      </c>
      <c r="F7" s="139" t="n">
        <v>120</v>
      </c>
      <c r="G7" s="32" t="n">
        <f aca="false">F7/E7*10</f>
        <v>1.69014084507042</v>
      </c>
      <c r="H7" s="32" t="n">
        <f aca="false">F7/E7*100</f>
        <v>16.9014084507042</v>
      </c>
      <c r="I7" s="34" t="n">
        <v>840</v>
      </c>
      <c r="J7" s="26" t="n">
        <v>140</v>
      </c>
      <c r="K7" s="32" t="n">
        <f aca="false">J7/I7*10</f>
        <v>1.66666666666667</v>
      </c>
      <c r="L7" s="32" t="n">
        <f aca="false">J7/I7*100</f>
        <v>16.6666666666667</v>
      </c>
      <c r="M7" s="34" t="n">
        <v>880</v>
      </c>
      <c r="N7" s="26" t="n">
        <v>160</v>
      </c>
      <c r="O7" s="32" t="n">
        <f aca="false">N7/M7*10</f>
        <v>1.81818181818182</v>
      </c>
      <c r="P7" s="32" t="n">
        <f aca="false">N7/M7*100</f>
        <v>18.1818181818182</v>
      </c>
      <c r="Q7" s="34" t="n">
        <v>925</v>
      </c>
      <c r="R7" s="26" t="n">
        <v>200</v>
      </c>
      <c r="S7" s="32" t="n">
        <f aca="false">R7/Q7*10</f>
        <v>2.16216216216216</v>
      </c>
      <c r="T7" s="52" t="n">
        <f aca="false">R7/Q7*100</f>
        <v>21.6216216216216</v>
      </c>
    </row>
    <row r="8" customFormat="false" ht="11.25" hidden="false" customHeight="true" outlineLevel="0" collapsed="false">
      <c r="A8" s="130" t="s">
        <v>10</v>
      </c>
      <c r="B8" s="34" t="n">
        <v>1646</v>
      </c>
      <c r="C8" s="34"/>
      <c r="D8" s="34" t="n">
        <v>1127</v>
      </c>
      <c r="E8" s="34" t="n">
        <v>2740</v>
      </c>
      <c r="F8" s="139" t="n">
        <v>1100</v>
      </c>
      <c r="G8" s="32" t="n">
        <f aca="false">F8/E8*10</f>
        <v>4.01459854014599</v>
      </c>
      <c r="H8" s="32" t="n">
        <f aca="false">F8/E8*100</f>
        <v>40.1459854014599</v>
      </c>
      <c r="I8" s="34" t="n">
        <v>2740</v>
      </c>
      <c r="J8" s="26" t="n">
        <v>1200</v>
      </c>
      <c r="K8" s="32" t="n">
        <f aca="false">J8/I8*10</f>
        <v>4.37956204379562</v>
      </c>
      <c r="L8" s="32" t="n">
        <f aca="false">J8/I8*100</f>
        <v>43.7956204379562</v>
      </c>
      <c r="M8" s="34" t="n">
        <v>2740</v>
      </c>
      <c r="N8" s="26" t="n">
        <v>1340</v>
      </c>
      <c r="O8" s="32" t="n">
        <f aca="false">N8/M8*10</f>
        <v>4.89051094890511</v>
      </c>
      <c r="P8" s="32" t="n">
        <f aca="false">N8/M8*100</f>
        <v>48.9051094890511</v>
      </c>
      <c r="Q8" s="34" t="n">
        <v>2740</v>
      </c>
      <c r="R8" s="26" t="n">
        <v>2740</v>
      </c>
      <c r="S8" s="32" t="n">
        <f aca="false">R8/Q8*10</f>
        <v>10</v>
      </c>
      <c r="T8" s="52" t="n">
        <f aca="false">R8/Q8*100</f>
        <v>100</v>
      </c>
    </row>
    <row r="9" customFormat="false" ht="13.5" hidden="false" customHeight="true" outlineLevel="0" collapsed="false">
      <c r="A9" s="130" t="s">
        <v>22</v>
      </c>
      <c r="B9" s="34" t="n">
        <v>1403</v>
      </c>
      <c r="C9" s="34"/>
      <c r="D9" s="34" t="n">
        <v>1272</v>
      </c>
      <c r="E9" s="34" t="n">
        <v>2413</v>
      </c>
      <c r="F9" s="139" t="n">
        <v>1300</v>
      </c>
      <c r="G9" s="32" t="n">
        <f aca="false">F9/E9*10</f>
        <v>5.38748445917944</v>
      </c>
      <c r="H9" s="32" t="n">
        <f aca="false">F9/E9*100</f>
        <v>53.8748445917945</v>
      </c>
      <c r="I9" s="34" t="n">
        <v>2413</v>
      </c>
      <c r="J9" s="26" t="n">
        <v>1400</v>
      </c>
      <c r="K9" s="32" t="n">
        <f aca="false">J9/I9*10</f>
        <v>5.80190634065479</v>
      </c>
      <c r="L9" s="32" t="n">
        <f aca="false">J9/I9*100</f>
        <v>58.0190634065479</v>
      </c>
      <c r="M9" s="34" t="n">
        <v>2413</v>
      </c>
      <c r="N9" s="26" t="n">
        <v>1560</v>
      </c>
      <c r="O9" s="32" t="n">
        <f aca="false">N9/M9*10</f>
        <v>6.46498135101533</v>
      </c>
      <c r="P9" s="32" t="n">
        <f aca="false">N9/M9*100</f>
        <v>64.6498135101533</v>
      </c>
      <c r="Q9" s="34" t="n">
        <v>2413</v>
      </c>
      <c r="R9" s="26" t="n">
        <v>2413</v>
      </c>
      <c r="S9" s="32" t="n">
        <f aca="false">R9/Q9*10</f>
        <v>10</v>
      </c>
      <c r="T9" s="52" t="n">
        <f aca="false">R9/Q9*100</f>
        <v>100</v>
      </c>
    </row>
    <row r="10" customFormat="false" ht="12" hidden="false" customHeight="true" outlineLevel="0" collapsed="false">
      <c r="A10" s="130" t="s">
        <v>23</v>
      </c>
      <c r="B10" s="34" t="n">
        <v>1191</v>
      </c>
      <c r="C10" s="34"/>
      <c r="D10" s="34" t="n">
        <v>533</v>
      </c>
      <c r="E10" s="34" t="n">
        <v>2290</v>
      </c>
      <c r="F10" s="139" t="n">
        <v>515</v>
      </c>
      <c r="G10" s="32" t="n">
        <f aca="false">F10/E10*10</f>
        <v>2.24890829694323</v>
      </c>
      <c r="H10" s="32" t="n">
        <f aca="false">F10/E10*100</f>
        <v>22.4890829694323</v>
      </c>
      <c r="I10" s="34" t="n">
        <v>2295</v>
      </c>
      <c r="J10" s="26" t="n">
        <v>580</v>
      </c>
      <c r="K10" s="32" t="n">
        <f aca="false">J10/I10*10</f>
        <v>2.52723311546841</v>
      </c>
      <c r="L10" s="32" t="n">
        <f aca="false">J10/I10*100</f>
        <v>25.2723311546841</v>
      </c>
      <c r="M10" s="34" t="n">
        <v>2294</v>
      </c>
      <c r="N10" s="26" t="n">
        <v>650</v>
      </c>
      <c r="O10" s="32" t="n">
        <f aca="false">N10/M10*10</f>
        <v>2.83347863993025</v>
      </c>
      <c r="P10" s="32" t="n">
        <f aca="false">N10/M10*100</f>
        <v>28.3347863993025</v>
      </c>
      <c r="Q10" s="34" t="n">
        <v>2300</v>
      </c>
      <c r="R10" s="26" t="n">
        <v>950</v>
      </c>
      <c r="S10" s="32" t="n">
        <f aca="false">R10/Q10*10</f>
        <v>4.1304347826087</v>
      </c>
      <c r="T10" s="52" t="n">
        <f aca="false">R10/Q10*100</f>
        <v>41.304347826087</v>
      </c>
    </row>
    <row r="11" customFormat="false" ht="13.5" hidden="false" customHeight="true" outlineLevel="0" collapsed="false">
      <c r="A11" s="130" t="s">
        <v>24</v>
      </c>
      <c r="B11" s="34" t="n">
        <v>1073</v>
      </c>
      <c r="C11" s="34"/>
      <c r="D11" s="34" t="n">
        <v>243</v>
      </c>
      <c r="E11" s="34" t="n">
        <v>2335</v>
      </c>
      <c r="F11" s="139" t="n">
        <v>200</v>
      </c>
      <c r="G11" s="32" t="n">
        <f aca="false">F11/E11*10</f>
        <v>0.856531049250535</v>
      </c>
      <c r="H11" s="32" t="n">
        <f aca="false">F11/E11*100</f>
        <v>8.56531049250535</v>
      </c>
      <c r="I11" s="34" t="n">
        <v>2335</v>
      </c>
      <c r="J11" s="26" t="n">
        <v>230</v>
      </c>
      <c r="K11" s="32" t="n">
        <f aca="false">J11/I11*10</f>
        <v>0.985010706638116</v>
      </c>
      <c r="L11" s="32" t="n">
        <f aca="false">J11/I11*100</f>
        <v>9.85010706638116</v>
      </c>
      <c r="M11" s="34" t="n">
        <v>2335</v>
      </c>
      <c r="N11" s="26" t="n">
        <v>260</v>
      </c>
      <c r="O11" s="32" t="n">
        <f aca="false">N11/M11*10</f>
        <v>1.1134903640257</v>
      </c>
      <c r="P11" s="32" t="n">
        <f aca="false">N11/M11*100</f>
        <v>11.134903640257</v>
      </c>
      <c r="Q11" s="34" t="n">
        <v>2335</v>
      </c>
      <c r="R11" s="26" t="n">
        <v>400</v>
      </c>
      <c r="S11" s="32" t="n">
        <f aca="false">R11/Q11*10</f>
        <v>1.71306209850107</v>
      </c>
      <c r="T11" s="52" t="n">
        <f aca="false">R11/Q11*100</f>
        <v>17.1306209850107</v>
      </c>
    </row>
    <row r="12" customFormat="false" ht="13.5" hidden="false" customHeight="true" outlineLevel="0" collapsed="false">
      <c r="A12" s="130" t="s">
        <v>54</v>
      </c>
      <c r="B12" s="34" t="n">
        <v>934</v>
      </c>
      <c r="C12" s="34"/>
      <c r="D12" s="34" t="n">
        <v>613</v>
      </c>
      <c r="E12" s="34" t="n">
        <v>934</v>
      </c>
      <c r="F12" s="139" t="n">
        <v>600</v>
      </c>
      <c r="G12" s="32" t="n">
        <f aca="false">F12/E12*10</f>
        <v>6.42398286937902</v>
      </c>
      <c r="H12" s="32" t="n">
        <f aca="false">F12/E12*100</f>
        <v>64.2398286937901</v>
      </c>
      <c r="I12" s="34" t="n">
        <v>934</v>
      </c>
      <c r="J12" s="26" t="n">
        <v>670</v>
      </c>
      <c r="K12" s="32" t="n">
        <f aca="false">J12/I12*10</f>
        <v>7.17344753747323</v>
      </c>
      <c r="L12" s="32" t="n">
        <f aca="false">J12/I12*100</f>
        <v>71.7344753747323</v>
      </c>
      <c r="M12" s="34" t="n">
        <v>934</v>
      </c>
      <c r="N12" s="26" t="n">
        <v>750</v>
      </c>
      <c r="O12" s="32" t="n">
        <f aca="false">N12/M12*10</f>
        <v>8.02997858672377</v>
      </c>
      <c r="P12" s="32" t="n">
        <f aca="false">N12/M12*100</f>
        <v>80.2997858672377</v>
      </c>
      <c r="Q12" s="34" t="n">
        <v>934</v>
      </c>
      <c r="R12" s="26" t="n">
        <v>934</v>
      </c>
      <c r="S12" s="32" t="n">
        <f aca="false">R12/Q12*10</f>
        <v>10</v>
      </c>
      <c r="T12" s="52" t="n">
        <f aca="false">R12/Q12*100</f>
        <v>100</v>
      </c>
    </row>
    <row r="13" customFormat="false" ht="13.5" hidden="false" customHeight="true" outlineLevel="0" collapsed="false">
      <c r="A13" s="130" t="s">
        <v>26</v>
      </c>
      <c r="B13" s="34" t="n">
        <v>963</v>
      </c>
      <c r="C13" s="34"/>
      <c r="D13" s="34" t="n">
        <v>639</v>
      </c>
      <c r="E13" s="34" t="n">
        <v>1928</v>
      </c>
      <c r="F13" s="139" t="n">
        <v>640</v>
      </c>
      <c r="G13" s="32" t="n">
        <f aca="false">F13/E13*10</f>
        <v>3.3195020746888</v>
      </c>
      <c r="H13" s="32" t="n">
        <f aca="false">F13/E13*100</f>
        <v>33.195020746888</v>
      </c>
      <c r="I13" s="34" t="n">
        <v>1928</v>
      </c>
      <c r="J13" s="26" t="n">
        <v>710</v>
      </c>
      <c r="K13" s="32" t="n">
        <f aca="false">J13/I13*10</f>
        <v>3.68257261410788</v>
      </c>
      <c r="L13" s="32" t="n">
        <f aca="false">J13/I13*100</f>
        <v>36.8257261410788</v>
      </c>
      <c r="M13" s="34" t="n">
        <v>1928</v>
      </c>
      <c r="N13" s="26" t="n">
        <v>780</v>
      </c>
      <c r="O13" s="32" t="n">
        <f aca="false">N13/M13*10</f>
        <v>4.04564315352697</v>
      </c>
      <c r="P13" s="32" t="n">
        <f aca="false">N13/M13*100</f>
        <v>40.4564315352697</v>
      </c>
      <c r="Q13" s="34" t="n">
        <v>1928</v>
      </c>
      <c r="R13" s="26" t="n">
        <v>900</v>
      </c>
      <c r="S13" s="32" t="n">
        <f aca="false">R13/Q13*10</f>
        <v>4.66804979253112</v>
      </c>
      <c r="T13" s="52" t="n">
        <f aca="false">R13/Q13*100</f>
        <v>46.6804979253112</v>
      </c>
    </row>
    <row r="14" customFormat="false" ht="13.5" hidden="false" customHeight="true" outlineLevel="0" collapsed="false">
      <c r="A14" s="130" t="s">
        <v>55</v>
      </c>
      <c r="B14" s="34" t="n">
        <v>329</v>
      </c>
      <c r="C14" s="34"/>
      <c r="D14" s="34" t="n">
        <v>0</v>
      </c>
      <c r="E14" s="34" t="n">
        <v>650</v>
      </c>
      <c r="F14" s="139" t="n">
        <v>0</v>
      </c>
      <c r="G14" s="32" t="n">
        <f aca="false">F14/E14*10</f>
        <v>0</v>
      </c>
      <c r="H14" s="32" t="n">
        <f aca="false">F14/E14*100</f>
        <v>0</v>
      </c>
      <c r="I14" s="34" t="n">
        <v>700</v>
      </c>
      <c r="J14" s="26" t="n">
        <v>0</v>
      </c>
      <c r="K14" s="32" t="n">
        <f aca="false">J14/I14*10</f>
        <v>0</v>
      </c>
      <c r="L14" s="32" t="n">
        <f aca="false">J14/I14*100</f>
        <v>0</v>
      </c>
      <c r="M14" s="34" t="n">
        <v>700</v>
      </c>
      <c r="N14" s="26" t="n">
        <v>0</v>
      </c>
      <c r="O14" s="32" t="n">
        <f aca="false">N14/M14*10</f>
        <v>0</v>
      </c>
      <c r="P14" s="32" t="n">
        <f aca="false">N14/M14*100</f>
        <v>0</v>
      </c>
      <c r="Q14" s="34" t="n">
        <v>700</v>
      </c>
      <c r="R14" s="26" t="n">
        <v>0</v>
      </c>
      <c r="S14" s="32" t="n">
        <f aca="false">R14/Q14*10</f>
        <v>0</v>
      </c>
      <c r="T14" s="52" t="n">
        <f aca="false">R14/Q14*100</f>
        <v>0</v>
      </c>
    </row>
    <row r="15" customFormat="false" ht="12" hidden="false" customHeight="true" outlineLevel="0" collapsed="false">
      <c r="A15" s="130" t="s">
        <v>28</v>
      </c>
      <c r="B15" s="34" t="n">
        <v>378</v>
      </c>
      <c r="C15" s="34"/>
      <c r="D15" s="34" t="n">
        <v>33</v>
      </c>
      <c r="E15" s="34" t="n">
        <v>373</v>
      </c>
      <c r="F15" s="139" t="n">
        <v>0</v>
      </c>
      <c r="G15" s="32" t="n">
        <f aca="false">F15/E15*10</f>
        <v>0</v>
      </c>
      <c r="H15" s="32" t="n">
        <f aca="false">F15/E15*100</f>
        <v>0</v>
      </c>
      <c r="I15" s="34" t="n">
        <v>400</v>
      </c>
      <c r="J15" s="26" t="n">
        <v>0</v>
      </c>
      <c r="K15" s="32" t="n">
        <f aca="false">J15/I15*10</f>
        <v>0</v>
      </c>
      <c r="L15" s="32" t="n">
        <f aca="false">J15/I15*100</f>
        <v>0</v>
      </c>
      <c r="M15" s="34" t="n">
        <v>500</v>
      </c>
      <c r="N15" s="26" t="n">
        <v>0</v>
      </c>
      <c r="O15" s="32" t="n">
        <f aca="false">N15/M15*10</f>
        <v>0</v>
      </c>
      <c r="P15" s="32" t="n">
        <f aca="false">N15/M15*100</f>
        <v>0</v>
      </c>
      <c r="Q15" s="34" t="n">
        <v>600</v>
      </c>
      <c r="R15" s="26" t="n">
        <v>0</v>
      </c>
      <c r="S15" s="32" t="n">
        <f aca="false">R15/Q15*10</f>
        <v>0</v>
      </c>
      <c r="T15" s="52" t="n">
        <f aca="false">R15/Q15*100</f>
        <v>0</v>
      </c>
    </row>
    <row r="16" customFormat="false" ht="12" hidden="false" customHeight="true" outlineLevel="0" collapsed="false">
      <c r="A16" s="130" t="s">
        <v>29</v>
      </c>
      <c r="B16" s="34" t="n">
        <v>315</v>
      </c>
      <c r="C16" s="34"/>
      <c r="D16" s="34" t="n">
        <v>20</v>
      </c>
      <c r="E16" s="34" t="n">
        <v>350</v>
      </c>
      <c r="F16" s="139" t="n">
        <v>50</v>
      </c>
      <c r="G16" s="32" t="n">
        <f aca="false">F16/E16*10</f>
        <v>1.42857142857143</v>
      </c>
      <c r="H16" s="32" t="n">
        <f aca="false">F16/E16*100</f>
        <v>14.2857142857143</v>
      </c>
      <c r="I16" s="34" t="n">
        <v>430</v>
      </c>
      <c r="J16" s="26" t="n">
        <v>60</v>
      </c>
      <c r="K16" s="32" t="n">
        <f aca="false">J16/I16*10</f>
        <v>1.3953488372093</v>
      </c>
      <c r="L16" s="32" t="n">
        <f aca="false">J16/I16*100</f>
        <v>13.953488372093</v>
      </c>
      <c r="M16" s="34" t="n">
        <v>450</v>
      </c>
      <c r="N16" s="26" t="n">
        <v>115</v>
      </c>
      <c r="O16" s="32" t="n">
        <f aca="false">N16/M16*10</f>
        <v>2.55555555555556</v>
      </c>
      <c r="P16" s="32" t="n">
        <f aca="false">N16/M16*100</f>
        <v>25.5555555555556</v>
      </c>
      <c r="Q16" s="34" t="n">
        <v>500</v>
      </c>
      <c r="R16" s="26" t="n">
        <v>160</v>
      </c>
      <c r="S16" s="32" t="n">
        <f aca="false">R16/Q16*10</f>
        <v>3.2</v>
      </c>
      <c r="T16" s="52" t="n">
        <f aca="false">R16/Q16*100</f>
        <v>32</v>
      </c>
    </row>
    <row r="17" customFormat="false" ht="14.25" hidden="false" customHeight="true" outlineLevel="0" collapsed="false">
      <c r="A17" s="130" t="s">
        <v>30</v>
      </c>
      <c r="B17" s="34" t="n">
        <v>362</v>
      </c>
      <c r="C17" s="34"/>
      <c r="D17" s="34" t="n">
        <v>120</v>
      </c>
      <c r="E17" s="34" t="n">
        <v>698</v>
      </c>
      <c r="F17" s="139" t="n">
        <v>120</v>
      </c>
      <c r="G17" s="32" t="n">
        <f aca="false">F17/E17*10</f>
        <v>1.71919770773639</v>
      </c>
      <c r="H17" s="32" t="n">
        <f aca="false">F17/E17*100</f>
        <v>17.1919770773639</v>
      </c>
      <c r="I17" s="34" t="n">
        <v>698</v>
      </c>
      <c r="J17" s="26" t="n">
        <v>205</v>
      </c>
      <c r="K17" s="32" t="n">
        <f aca="false">J17/I17*10</f>
        <v>2.93696275071633</v>
      </c>
      <c r="L17" s="32" t="n">
        <f aca="false">J17/I17*100</f>
        <v>29.3696275071633</v>
      </c>
      <c r="M17" s="34" t="n">
        <v>700</v>
      </c>
      <c r="N17" s="26" t="n">
        <v>230</v>
      </c>
      <c r="O17" s="32" t="n">
        <f aca="false">N17/M17*10</f>
        <v>3.28571428571429</v>
      </c>
      <c r="P17" s="32" t="n">
        <f aca="false">N17/M17*100</f>
        <v>32.8571428571429</v>
      </c>
      <c r="Q17" s="34" t="n">
        <v>700</v>
      </c>
      <c r="R17" s="26" t="n">
        <v>250</v>
      </c>
      <c r="S17" s="32" t="n">
        <f aca="false">R17/Q17*10</f>
        <v>3.57142857142857</v>
      </c>
      <c r="T17" s="52" t="n">
        <f aca="false">R17/Q17*100</f>
        <v>35.7142857142857</v>
      </c>
    </row>
    <row r="18" customFormat="false" ht="14.25" hidden="false" customHeight="true" outlineLevel="0" collapsed="false">
      <c r="A18" s="130" t="s">
        <v>31</v>
      </c>
      <c r="B18" s="34" t="n">
        <v>343</v>
      </c>
      <c r="C18" s="34"/>
      <c r="D18" s="34" t="n">
        <v>179</v>
      </c>
      <c r="E18" s="34" t="n">
        <v>960</v>
      </c>
      <c r="F18" s="139" t="n">
        <v>200</v>
      </c>
      <c r="G18" s="32" t="n">
        <f aca="false">F18/E18*10</f>
        <v>2.08333333333333</v>
      </c>
      <c r="H18" s="32" t="n">
        <f aca="false">F18/E18*100</f>
        <v>20.8333333333333</v>
      </c>
      <c r="I18" s="34" t="n">
        <v>965</v>
      </c>
      <c r="J18" s="26" t="n">
        <v>220</v>
      </c>
      <c r="K18" s="32" t="n">
        <f aca="false">J18/I18*10</f>
        <v>2.27979274611399</v>
      </c>
      <c r="L18" s="32" t="n">
        <f aca="false">J18/I18*100</f>
        <v>22.7979274611399</v>
      </c>
      <c r="M18" s="34" t="n">
        <v>965</v>
      </c>
      <c r="N18" s="26" t="n">
        <v>250</v>
      </c>
      <c r="O18" s="32" t="n">
        <f aca="false">N18/M18*10</f>
        <v>2.59067357512953</v>
      </c>
      <c r="P18" s="32" t="n">
        <f aca="false">N18/M18*100</f>
        <v>25.9067357512953</v>
      </c>
      <c r="Q18" s="34" t="n">
        <v>965</v>
      </c>
      <c r="R18" s="26" t="n">
        <v>305</v>
      </c>
      <c r="S18" s="32" t="n">
        <f aca="false">R18/Q18*10</f>
        <v>3.16062176165803</v>
      </c>
      <c r="T18" s="52" t="n">
        <f aca="false">R18/Q18*100</f>
        <v>31.6062176165803</v>
      </c>
    </row>
    <row r="19" customFormat="false" ht="15" hidden="false" customHeight="true" outlineLevel="0" collapsed="false">
      <c r="A19" s="130" t="s">
        <v>32</v>
      </c>
      <c r="B19" s="34" t="n">
        <v>421</v>
      </c>
      <c r="C19" s="34"/>
      <c r="D19" s="34" t="n">
        <v>175</v>
      </c>
      <c r="E19" s="34" t="n">
        <v>899</v>
      </c>
      <c r="F19" s="139" t="n">
        <v>200</v>
      </c>
      <c r="G19" s="32" t="n">
        <f aca="false">F19/E19*10</f>
        <v>2.22469410456062</v>
      </c>
      <c r="H19" s="32" t="n">
        <f aca="false">F19/E19*100</f>
        <v>22.2469410456062</v>
      </c>
      <c r="I19" s="34" t="n">
        <v>950</v>
      </c>
      <c r="J19" s="26" t="n">
        <v>220</v>
      </c>
      <c r="K19" s="32" t="n">
        <f aca="false">J19/I19*10</f>
        <v>2.31578947368421</v>
      </c>
      <c r="L19" s="32" t="n">
        <f aca="false">J19/I19*100</f>
        <v>23.1578947368421</v>
      </c>
      <c r="M19" s="34" t="n">
        <v>950</v>
      </c>
      <c r="N19" s="26" t="n">
        <v>250</v>
      </c>
      <c r="O19" s="32" t="n">
        <f aca="false">N19/M19*10</f>
        <v>2.63157894736842</v>
      </c>
      <c r="P19" s="32" t="n">
        <f aca="false">N19/M19*100</f>
        <v>26.3157894736842</v>
      </c>
      <c r="Q19" s="34" t="n">
        <v>950</v>
      </c>
      <c r="R19" s="26" t="n">
        <v>300</v>
      </c>
      <c r="S19" s="32" t="n">
        <f aca="false">R19/Q19*10</f>
        <v>3.15789473684211</v>
      </c>
      <c r="T19" s="52" t="n">
        <f aca="false">R19/Q19*100</f>
        <v>31.5789473684211</v>
      </c>
    </row>
    <row r="20" customFormat="false" ht="12" hidden="false" customHeight="true" outlineLevel="0" collapsed="false">
      <c r="A20" s="130" t="s">
        <v>33</v>
      </c>
      <c r="B20" s="34" t="n">
        <v>349</v>
      </c>
      <c r="C20" s="34"/>
      <c r="D20" s="34" t="n">
        <v>0</v>
      </c>
      <c r="E20" s="34" t="n">
        <v>200</v>
      </c>
      <c r="F20" s="139" t="n">
        <v>0</v>
      </c>
      <c r="G20" s="32" t="n">
        <f aca="false">F20/E20*10</f>
        <v>0</v>
      </c>
      <c r="H20" s="32" t="n">
        <f aca="false">F20/E20*100</f>
        <v>0</v>
      </c>
      <c r="I20" s="34" t="n">
        <v>220</v>
      </c>
      <c r="J20" s="26" t="n">
        <v>0</v>
      </c>
      <c r="K20" s="32" t="n">
        <f aca="false">J20/I20*10</f>
        <v>0</v>
      </c>
      <c r="L20" s="32" t="n">
        <f aca="false">J20/I20*100</f>
        <v>0</v>
      </c>
      <c r="M20" s="34" t="n">
        <v>300</v>
      </c>
      <c r="N20" s="26" t="n">
        <v>0</v>
      </c>
      <c r="O20" s="32" t="n">
        <f aca="false">N20/M20*10</f>
        <v>0</v>
      </c>
      <c r="P20" s="32" t="n">
        <f aca="false">N20/M20*100</f>
        <v>0</v>
      </c>
      <c r="Q20" s="34" t="n">
        <v>350</v>
      </c>
      <c r="R20" s="26" t="n">
        <v>0</v>
      </c>
      <c r="S20" s="32" t="n">
        <f aca="false">R20/Q20*10</f>
        <v>0</v>
      </c>
      <c r="T20" s="52" t="n">
        <f aca="false">R20/Q20*100</f>
        <v>0</v>
      </c>
    </row>
    <row r="21" customFormat="false" ht="11.25" hidden="false" customHeight="true" outlineLevel="0" collapsed="false">
      <c r="A21" s="130" t="s">
        <v>34</v>
      </c>
      <c r="B21" s="34" t="n">
        <v>1178</v>
      </c>
      <c r="C21" s="34"/>
      <c r="D21" s="34" t="n">
        <v>0</v>
      </c>
      <c r="E21" s="34" t="n">
        <v>1300</v>
      </c>
      <c r="F21" s="139" t="n">
        <v>0</v>
      </c>
      <c r="G21" s="32" t="n">
        <f aca="false">F21/E21*10</f>
        <v>0</v>
      </c>
      <c r="H21" s="32" t="n">
        <f aca="false">F21/E21*100</f>
        <v>0</v>
      </c>
      <c r="I21" s="34" t="n">
        <v>1555</v>
      </c>
      <c r="J21" s="26" t="n">
        <v>0</v>
      </c>
      <c r="K21" s="32" t="n">
        <f aca="false">J21/I21*10</f>
        <v>0</v>
      </c>
      <c r="L21" s="32" t="n">
        <f aca="false">J21/I21*100</f>
        <v>0</v>
      </c>
      <c r="M21" s="34" t="n">
        <v>1600</v>
      </c>
      <c r="N21" s="26" t="n">
        <v>0</v>
      </c>
      <c r="O21" s="32" t="n">
        <f aca="false">N21/M21*10</f>
        <v>0</v>
      </c>
      <c r="P21" s="32" t="n">
        <f aca="false">N21/M21*100</f>
        <v>0</v>
      </c>
      <c r="Q21" s="34" t="n">
        <v>1650</v>
      </c>
      <c r="R21" s="26" t="n">
        <v>0</v>
      </c>
      <c r="S21" s="32" t="n">
        <f aca="false">R21/Q21*10</f>
        <v>0</v>
      </c>
      <c r="T21" s="52" t="n">
        <f aca="false">R21/Q21*100</f>
        <v>0</v>
      </c>
    </row>
    <row r="22" customFormat="false" ht="12.75" hidden="false" customHeight="false" outlineLevel="0" collapsed="false">
      <c r="A22" s="130" t="s">
        <v>35</v>
      </c>
      <c r="B22" s="26" t="n">
        <v>0</v>
      </c>
      <c r="C22" s="26"/>
      <c r="D22" s="26" t="n">
        <v>0</v>
      </c>
      <c r="E22" s="34" t="n">
        <v>0</v>
      </c>
      <c r="F22" s="26" t="n">
        <v>0</v>
      </c>
      <c r="G22" s="32" t="n">
        <v>0</v>
      </c>
      <c r="H22" s="32" t="n">
        <v>0</v>
      </c>
      <c r="I22" s="34" t="n">
        <v>0</v>
      </c>
      <c r="J22" s="26" t="n">
        <v>0</v>
      </c>
      <c r="K22" s="32" t="n">
        <v>0</v>
      </c>
      <c r="L22" s="32" t="n">
        <v>0</v>
      </c>
      <c r="M22" s="34" t="n">
        <v>0</v>
      </c>
      <c r="N22" s="26" t="n">
        <v>0</v>
      </c>
      <c r="O22" s="32" t="n">
        <v>0</v>
      </c>
      <c r="P22" s="32" t="n">
        <v>0</v>
      </c>
      <c r="Q22" s="34" t="n">
        <v>0</v>
      </c>
      <c r="R22" s="26" t="n">
        <v>0</v>
      </c>
      <c r="S22" s="32" t="n">
        <v>0</v>
      </c>
      <c r="T22" s="52" t="n">
        <v>0</v>
      </c>
    </row>
    <row r="23" customFormat="false" ht="12" hidden="false" customHeight="true" outlineLevel="0" collapsed="false">
      <c r="A23" s="130" t="s">
        <v>36</v>
      </c>
      <c r="B23" s="26" t="n">
        <v>3</v>
      </c>
      <c r="C23" s="26"/>
      <c r="D23" s="26" t="n">
        <v>10</v>
      </c>
      <c r="E23" s="26" t="n">
        <v>15</v>
      </c>
      <c r="F23" s="26" t="n">
        <v>15</v>
      </c>
      <c r="G23" s="32" t="n">
        <f aca="false">F23/E23*10</f>
        <v>10</v>
      </c>
      <c r="H23" s="32" t="n">
        <f aca="false">F23/E23*100</f>
        <v>100</v>
      </c>
      <c r="I23" s="26" t="n">
        <v>15</v>
      </c>
      <c r="J23" s="26" t="n">
        <v>15</v>
      </c>
      <c r="K23" s="32" t="n">
        <f aca="false">J23/I23*10</f>
        <v>10</v>
      </c>
      <c r="L23" s="32" t="n">
        <f aca="false">J23/I23*100</f>
        <v>100</v>
      </c>
      <c r="M23" s="26" t="n">
        <v>15</v>
      </c>
      <c r="N23" s="26" t="n">
        <v>15</v>
      </c>
      <c r="O23" s="32" t="n">
        <f aca="false">N23/M23*10</f>
        <v>10</v>
      </c>
      <c r="P23" s="32" t="n">
        <f aca="false">N23/M23*100</f>
        <v>100</v>
      </c>
      <c r="Q23" s="26" t="n">
        <v>15</v>
      </c>
      <c r="R23" s="26" t="n">
        <v>15</v>
      </c>
      <c r="S23" s="32" t="n">
        <f aca="false">R23/Q23*10</f>
        <v>10</v>
      </c>
      <c r="T23" s="52" t="n">
        <f aca="false">R23/Q23*100</f>
        <v>100</v>
      </c>
    </row>
    <row r="24" customFormat="false" ht="12.75" hidden="false" customHeight="true" outlineLevel="0" collapsed="false">
      <c r="A24" s="130" t="s">
        <v>37</v>
      </c>
      <c r="B24" s="26" t="n">
        <v>14</v>
      </c>
      <c r="C24" s="26"/>
      <c r="D24" s="26" t="n">
        <v>0</v>
      </c>
      <c r="E24" s="34" t="n">
        <v>12</v>
      </c>
      <c r="F24" s="26" t="n">
        <v>0</v>
      </c>
      <c r="G24" s="32" t="n">
        <f aca="false">F24/E24*10</f>
        <v>0</v>
      </c>
      <c r="H24" s="32" t="n">
        <f aca="false">F24/E24*100</f>
        <v>0</v>
      </c>
      <c r="I24" s="34" t="n">
        <v>14</v>
      </c>
      <c r="J24" s="26" t="n">
        <v>0</v>
      </c>
      <c r="K24" s="32" t="n">
        <f aca="false">J24/I24*10</f>
        <v>0</v>
      </c>
      <c r="L24" s="32" t="n">
        <f aca="false">J24/I24*100</f>
        <v>0</v>
      </c>
      <c r="M24" s="34" t="n">
        <v>14</v>
      </c>
      <c r="N24" s="26" t="n">
        <v>0</v>
      </c>
      <c r="O24" s="32" t="n">
        <f aca="false">N24/M24*10</f>
        <v>0</v>
      </c>
      <c r="P24" s="32" t="n">
        <f aca="false">N24/M24*100</f>
        <v>0</v>
      </c>
      <c r="Q24" s="34" t="n">
        <v>15</v>
      </c>
      <c r="R24" s="26" t="n">
        <v>0</v>
      </c>
      <c r="S24" s="32" t="n">
        <f aca="false">R24/Q24*10</f>
        <v>0</v>
      </c>
      <c r="T24" s="52" t="n">
        <f aca="false">R24/Q24*100</f>
        <v>0</v>
      </c>
    </row>
    <row r="25" customFormat="false" ht="12" hidden="false" customHeight="true" outlineLevel="0" collapsed="false">
      <c r="A25" s="130" t="s">
        <v>38</v>
      </c>
      <c r="B25" s="26" t="n">
        <v>0</v>
      </c>
      <c r="C25" s="26"/>
      <c r="D25" s="26" t="n">
        <v>0</v>
      </c>
      <c r="E25" s="34" t="n">
        <v>0</v>
      </c>
      <c r="F25" s="26" t="n">
        <v>0</v>
      </c>
      <c r="G25" s="32" t="n">
        <v>0</v>
      </c>
      <c r="H25" s="32" t="n">
        <v>0</v>
      </c>
      <c r="I25" s="34" t="n">
        <v>0</v>
      </c>
      <c r="J25" s="26" t="n">
        <v>0</v>
      </c>
      <c r="K25" s="32" t="n">
        <v>0</v>
      </c>
      <c r="L25" s="32" t="n">
        <v>0</v>
      </c>
      <c r="M25" s="34" t="n">
        <v>0</v>
      </c>
      <c r="N25" s="26" t="n">
        <v>0</v>
      </c>
      <c r="O25" s="32" t="n">
        <v>0</v>
      </c>
      <c r="P25" s="32" t="n">
        <v>0</v>
      </c>
      <c r="Q25" s="34" t="n">
        <v>0</v>
      </c>
      <c r="R25" s="26" t="n">
        <v>0</v>
      </c>
      <c r="S25" s="32" t="n">
        <v>0</v>
      </c>
      <c r="T25" s="52" t="n">
        <v>0</v>
      </c>
    </row>
    <row r="26" customFormat="false" ht="14.25" hidden="false" customHeight="true" outlineLevel="0" collapsed="false">
      <c r="A26" s="130" t="s">
        <v>39</v>
      </c>
      <c r="B26" s="26" t="n">
        <v>60</v>
      </c>
      <c r="C26" s="26"/>
      <c r="D26" s="26" t="n">
        <v>0</v>
      </c>
      <c r="E26" s="34" t="n">
        <v>70</v>
      </c>
      <c r="F26" s="26" t="n">
        <v>40</v>
      </c>
      <c r="G26" s="32" t="n">
        <f aca="false">F26/E26*10</f>
        <v>5.71428571428571</v>
      </c>
      <c r="H26" s="32" t="n">
        <f aca="false">F26/E26*100</f>
        <v>57.1428571428571</v>
      </c>
      <c r="I26" s="34" t="n">
        <v>80</v>
      </c>
      <c r="J26" s="26" t="n">
        <v>50</v>
      </c>
      <c r="K26" s="32" t="n">
        <f aca="false">J26/I26*10</f>
        <v>6.25</v>
      </c>
      <c r="L26" s="32" t="n">
        <f aca="false">J26/I26*100</f>
        <v>62.5</v>
      </c>
      <c r="M26" s="34" t="n">
        <v>85</v>
      </c>
      <c r="N26" s="26" t="n">
        <v>60</v>
      </c>
      <c r="O26" s="32" t="n">
        <f aca="false">N26/M26*10</f>
        <v>7.05882352941177</v>
      </c>
      <c r="P26" s="32" t="n">
        <f aca="false">N26/M26*100</f>
        <v>70.5882352941177</v>
      </c>
      <c r="Q26" s="34" t="n">
        <v>90</v>
      </c>
      <c r="R26" s="26" t="n">
        <v>80</v>
      </c>
      <c r="S26" s="32" t="n">
        <f aca="false">R26/Q26*10</f>
        <v>8.88888888888889</v>
      </c>
      <c r="T26" s="52" t="n">
        <f aca="false">R26/Q26*100</f>
        <v>88.8888888888889</v>
      </c>
    </row>
    <row r="27" customFormat="false" ht="12" hidden="false" customHeight="true" outlineLevel="0" collapsed="false">
      <c r="A27" s="130" t="s">
        <v>40</v>
      </c>
      <c r="B27" s="26" t="n">
        <v>32</v>
      </c>
      <c r="C27" s="26"/>
      <c r="D27" s="26" t="n">
        <v>0</v>
      </c>
      <c r="E27" s="34" t="n">
        <v>10</v>
      </c>
      <c r="F27" s="26" t="n">
        <v>0</v>
      </c>
      <c r="G27" s="32" t="n">
        <f aca="false">F27/E27*10</f>
        <v>0</v>
      </c>
      <c r="H27" s="32" t="n">
        <f aca="false">F27/E27*100</f>
        <v>0</v>
      </c>
      <c r="I27" s="34" t="n">
        <v>11</v>
      </c>
      <c r="J27" s="26" t="n">
        <v>0</v>
      </c>
      <c r="K27" s="32" t="n">
        <f aca="false">J27/I27*10</f>
        <v>0</v>
      </c>
      <c r="L27" s="32" t="n">
        <f aca="false">J27/I27*100</f>
        <v>0</v>
      </c>
      <c r="M27" s="34" t="n">
        <v>14</v>
      </c>
      <c r="N27" s="26" t="n">
        <v>0</v>
      </c>
      <c r="O27" s="32" t="n">
        <f aca="false">N27/M27*10</f>
        <v>0</v>
      </c>
      <c r="P27" s="32" t="n">
        <f aca="false">N27/M27*100</f>
        <v>0</v>
      </c>
      <c r="Q27" s="34" t="n">
        <v>14</v>
      </c>
      <c r="R27" s="26" t="n">
        <v>0</v>
      </c>
      <c r="S27" s="32" t="n">
        <f aca="false">R27/Q27*10</f>
        <v>0</v>
      </c>
      <c r="T27" s="52" t="n">
        <f aca="false">R27/Q27*100</f>
        <v>0</v>
      </c>
    </row>
    <row r="28" customFormat="false" ht="12.75" hidden="false" customHeight="true" outlineLevel="0" collapsed="false">
      <c r="A28" s="130" t="s">
        <v>41</v>
      </c>
      <c r="B28" s="26" t="n">
        <v>32</v>
      </c>
      <c r="C28" s="26"/>
      <c r="D28" s="26" t="n">
        <v>0</v>
      </c>
      <c r="E28" s="34" t="n">
        <v>5</v>
      </c>
      <c r="F28" s="26" t="n">
        <v>0</v>
      </c>
      <c r="G28" s="32" t="n">
        <f aca="false">F28/E28*10</f>
        <v>0</v>
      </c>
      <c r="H28" s="32" t="n">
        <f aca="false">F28/E28*100</f>
        <v>0</v>
      </c>
      <c r="I28" s="34" t="n">
        <v>13</v>
      </c>
      <c r="J28" s="26" t="n">
        <v>0</v>
      </c>
      <c r="K28" s="32" t="n">
        <f aca="false">J28/I28*10</f>
        <v>0</v>
      </c>
      <c r="L28" s="32" t="n">
        <f aca="false">J28/I28*100</f>
        <v>0</v>
      </c>
      <c r="M28" s="34" t="n">
        <v>12</v>
      </c>
      <c r="N28" s="26" t="n">
        <v>0</v>
      </c>
      <c r="O28" s="32" t="n">
        <f aca="false">N28/M28*10</f>
        <v>0</v>
      </c>
      <c r="P28" s="32" t="n">
        <f aca="false">N28/M28*100</f>
        <v>0</v>
      </c>
      <c r="Q28" s="34" t="n">
        <v>12</v>
      </c>
      <c r="R28" s="26" t="n">
        <v>0</v>
      </c>
      <c r="S28" s="32" t="n">
        <f aca="false">R28/Q28*10</f>
        <v>0</v>
      </c>
      <c r="T28" s="52" t="n">
        <f aca="false">R28/Q28*100</f>
        <v>0</v>
      </c>
    </row>
    <row r="29" customFormat="false" ht="12" hidden="false" customHeight="true" outlineLevel="0" collapsed="false">
      <c r="A29" s="130" t="s">
        <v>42</v>
      </c>
      <c r="B29" s="26" t="n">
        <v>7</v>
      </c>
      <c r="C29" s="26"/>
      <c r="D29" s="26" t="n">
        <v>0</v>
      </c>
      <c r="E29" s="34" t="n">
        <v>0</v>
      </c>
      <c r="F29" s="26" t="n">
        <v>0</v>
      </c>
      <c r="G29" s="32" t="n">
        <v>0</v>
      </c>
      <c r="H29" s="32" t="n">
        <v>0</v>
      </c>
      <c r="I29" s="34" t="n">
        <v>20</v>
      </c>
      <c r="J29" s="26" t="n">
        <v>0</v>
      </c>
      <c r="K29" s="32" t="n">
        <f aca="false">J29/I29*10</f>
        <v>0</v>
      </c>
      <c r="L29" s="32" t="n">
        <f aca="false">J29/I29*100</f>
        <v>0</v>
      </c>
      <c r="M29" s="34" t="n">
        <v>20</v>
      </c>
      <c r="N29" s="26" t="n">
        <v>0</v>
      </c>
      <c r="O29" s="32" t="n">
        <f aca="false">N29/M29*10</f>
        <v>0</v>
      </c>
      <c r="P29" s="32" t="n">
        <f aca="false">N29/M29*100</f>
        <v>0</v>
      </c>
      <c r="Q29" s="34" t="n">
        <v>20</v>
      </c>
      <c r="R29" s="26" t="n">
        <v>0</v>
      </c>
      <c r="S29" s="32" t="n">
        <f aca="false">R29/Q29*10</f>
        <v>0</v>
      </c>
      <c r="T29" s="52" t="n">
        <f aca="false">R29/Q29*100</f>
        <v>0</v>
      </c>
    </row>
    <row r="30" customFormat="false" ht="12" hidden="false" customHeight="true" outlineLevel="0" collapsed="false">
      <c r="A30" s="130" t="s">
        <v>43</v>
      </c>
      <c r="B30" s="26" t="n">
        <v>2</v>
      </c>
      <c r="C30" s="26"/>
      <c r="D30" s="26" t="n">
        <v>0</v>
      </c>
      <c r="E30" s="34" t="n">
        <v>5</v>
      </c>
      <c r="F30" s="26" t="n">
        <v>0</v>
      </c>
      <c r="G30" s="32" t="n">
        <f aca="false">F30/E30*10</f>
        <v>0</v>
      </c>
      <c r="H30" s="32" t="n">
        <f aca="false">F30/E30*100</f>
        <v>0</v>
      </c>
      <c r="I30" s="34" t="n">
        <v>7</v>
      </c>
      <c r="J30" s="26" t="n">
        <v>0</v>
      </c>
      <c r="K30" s="32" t="n">
        <f aca="false">J30/I30*10</f>
        <v>0</v>
      </c>
      <c r="L30" s="32" t="n">
        <f aca="false">J30/I30*100</f>
        <v>0</v>
      </c>
      <c r="M30" s="34" t="n">
        <v>7</v>
      </c>
      <c r="N30" s="26" t="n">
        <v>0</v>
      </c>
      <c r="O30" s="32" t="n">
        <f aca="false">N30/M30*10</f>
        <v>0</v>
      </c>
      <c r="P30" s="32" t="n">
        <f aca="false">N30/M30*100</f>
        <v>0</v>
      </c>
      <c r="Q30" s="34" t="n">
        <v>7</v>
      </c>
      <c r="R30" s="26" t="n">
        <v>0</v>
      </c>
      <c r="S30" s="32" t="n">
        <f aca="false">R30/Q30*10</f>
        <v>0</v>
      </c>
      <c r="T30" s="52" t="n">
        <f aca="false">R30/Q30*100</f>
        <v>0</v>
      </c>
    </row>
    <row r="31" customFormat="false" ht="11.25" hidden="false" customHeight="true" outlineLevel="0" collapsed="false">
      <c r="A31" s="130" t="s">
        <v>44</v>
      </c>
      <c r="B31" s="26" t="n">
        <v>4</v>
      </c>
      <c r="C31" s="26"/>
      <c r="D31" s="26" t="n">
        <v>0</v>
      </c>
      <c r="E31" s="34" t="n">
        <v>0</v>
      </c>
      <c r="F31" s="26" t="n">
        <v>0</v>
      </c>
      <c r="G31" s="32" t="n">
        <v>0</v>
      </c>
      <c r="H31" s="32" t="n">
        <v>0</v>
      </c>
      <c r="I31" s="34" t="n">
        <v>0</v>
      </c>
      <c r="J31" s="26" t="n">
        <v>0</v>
      </c>
      <c r="K31" s="32" t="n">
        <v>0</v>
      </c>
      <c r="L31" s="32" t="n">
        <v>0</v>
      </c>
      <c r="M31" s="34" t="n">
        <v>0</v>
      </c>
      <c r="N31" s="26" t="n">
        <v>0</v>
      </c>
      <c r="O31" s="32" t="n">
        <v>0</v>
      </c>
      <c r="P31" s="32" t="n">
        <v>0</v>
      </c>
      <c r="Q31" s="34" t="n">
        <v>0</v>
      </c>
      <c r="R31" s="26" t="n">
        <v>0</v>
      </c>
      <c r="S31" s="32" t="n">
        <v>0</v>
      </c>
      <c r="T31" s="52" t="n">
        <v>0</v>
      </c>
    </row>
    <row r="32" s="43" customFormat="true" ht="13.5" hidden="false" customHeight="true" outlineLevel="0" collapsed="false">
      <c r="A32" s="140" t="s">
        <v>45</v>
      </c>
      <c r="B32" s="53" t="n">
        <f aca="false">SUM(B5:B31)</f>
        <v>15171</v>
      </c>
      <c r="C32" s="53"/>
      <c r="D32" s="53" t="n">
        <f aca="false">SUM(D5:D31)</f>
        <v>6951</v>
      </c>
      <c r="E32" s="38" t="n">
        <f aca="false">SUM(E5:E31)</f>
        <v>23194</v>
      </c>
      <c r="F32" s="40" t="n">
        <f aca="false">SUM(F5:F31)</f>
        <v>7000</v>
      </c>
      <c r="G32" s="41" t="n">
        <f aca="false">F32/E32*10</f>
        <v>3.01802190221609</v>
      </c>
      <c r="H32" s="41" t="n">
        <f aca="false">F32/E32*100</f>
        <v>30.1802190221609</v>
      </c>
      <c r="I32" s="38" t="n">
        <f aca="false">SUM(I5:I31)</f>
        <v>23860</v>
      </c>
      <c r="J32" s="40" t="n">
        <f aca="false">SUM(J5:J31)</f>
        <v>8000</v>
      </c>
      <c r="K32" s="41" t="n">
        <f aca="false">J32/I32*10</f>
        <v>3.35289186923722</v>
      </c>
      <c r="L32" s="41" t="n">
        <f aca="false">J32/I32*100</f>
        <v>33.5289186923722</v>
      </c>
      <c r="M32" s="38" t="n">
        <f aca="false">SUM(M5:M31)</f>
        <v>24153</v>
      </c>
      <c r="N32" s="40" t="n">
        <f aca="false">SUM(N5:N31)</f>
        <v>9000</v>
      </c>
      <c r="O32" s="41" t="n">
        <f aca="false">N32/M32*10</f>
        <v>3.7262451869333</v>
      </c>
      <c r="P32" s="41" t="n">
        <f aca="false">N32/M32*100</f>
        <v>37.262451869333</v>
      </c>
      <c r="Q32" s="38" t="n">
        <f aca="false">SUM(Q5:Q31)</f>
        <v>24460</v>
      </c>
      <c r="R32" s="40" t="n">
        <f aca="false">SUM(R5:R31)</f>
        <v>13944</v>
      </c>
      <c r="S32" s="41" t="n">
        <f aca="false">R32/Q32*10</f>
        <v>5.70073589533933</v>
      </c>
      <c r="T32" s="54" t="n">
        <f aca="false">R32/Q32*100</f>
        <v>57.0073589533933</v>
      </c>
    </row>
  </sheetData>
  <mergeCells count="9">
    <mergeCell ref="A2:A4"/>
    <mergeCell ref="B2:B4"/>
    <mergeCell ref="C2:C4"/>
    <mergeCell ref="D2:D4"/>
    <mergeCell ref="E2:T2"/>
    <mergeCell ref="E3:H3"/>
    <mergeCell ref="I3:L3"/>
    <mergeCell ref="M3:P3"/>
    <mergeCell ref="Q3:T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рокова Раиса Александровна</cp:lastModifiedBy>
  <cp:lastPrinted>2009-02-16T06:27:35Z</cp:lastPrinted>
  <dcterms:modified xsi:type="dcterms:W3CDTF">2009-07-30T10:38:54Z</dcterms:modified>
  <cp:revision>0</cp:revision>
  <dc:subject/>
  <dc:title/>
</cp:coreProperties>
</file>