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 " sheetId="6" state="visible" r:id="rId7"/>
  </sheets>
  <definedNames>
    <definedName function="false" hidden="false" localSheetId="2" name="_xlnm.Print_Area" vbProcedure="false">'3'!$A$1:$K$17</definedName>
    <definedName function="false" hidden="false" localSheetId="2" name="_xlnm.Print_Titles" vbProcedure="false">'3'!$8:$9</definedName>
    <definedName function="false" hidden="false" localSheetId="3" name="_xlnm.Print_Titles" vbProcedure="false">'4'!$9:$10</definedName>
    <definedName function="false" hidden="false" localSheetId="4" name="_xlnm.Print_Titles" vbProcedure="false">'5'!$9:$10</definedName>
    <definedName function="false" hidden="false" localSheetId="5" name="_xlnm.Print_Titles" vbProcedure="false">'6 '!$8:$9</definedName>
    <definedName function="false" hidden="false" localSheetId="4" name="_GoBack" vbProcedure="false">'5'!$Q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798">
  <si>
    <t xml:space="preserve">Приложение 1</t>
  </si>
  <si>
    <t xml:space="preserve">к муниципальной программе</t>
  </si>
  <si>
    <t xml:space="preserve">Глазовского района</t>
  </si>
  <si>
    <t xml:space="preserve">"Развитие образования и воспитание"</t>
  </si>
  <si>
    <t xml:space="preserve">на 2015-2020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отчет</t>
  </si>
  <si>
    <t xml:space="preserve">прогноз</t>
  </si>
  <si>
    <t xml:space="preserve">01</t>
  </si>
  <si>
    <t xml:space="preserve">1</t>
  </si>
  <si>
    <t xml:space="preserve">Развитие дошкольного образования</t>
  </si>
  <si>
    <t xml:space="preserve">Доля детей в возрасте 1 - 6 лет, получающих дошкольную образовательную услугу и (или) услугу по их содержанию в муниципальных образовательных учреждениях, в общей численности детей в возрасте 1 - 6 лет</t>
  </si>
  <si>
    <t xml:space="preserve">процентов</t>
  </si>
  <si>
    <t xml:space="preserve">Доля детей в возрасте 1-6 лет, состоящих на учете для определения в  дошкольные группы муниципальных образовательных учреждений, в общей численности детей в возрасте 1-6 лет</t>
  </si>
  <si>
    <t xml:space="preserve">Доступность дошкольного образования (отношение численности детей 3-7 лет, которым предоставлена возможность получать услуги дошкольного образования, к численности детей в возрасте 3-7 лет, скорректированной на численность детей в возрасте 5-7 лет, обучающихся в школе)</t>
  </si>
  <si>
    <t xml:space="preserve">Удельный вес численности воспитанников дошкольных групп общеобразовательных учреждений, обучающихся по образовательным программам, соответствующим федеральным стандартам (требованиям) дошкольного образования, в общей численности воспитанников дошкольных групп общеобразовательных учреждений</t>
  </si>
  <si>
    <t xml:space="preserve">Доля  дошкольных групп  муниципальных  общеобразовательных учреждений, здания которых находятся в аварийном состоянии или требуют капитального ремонта, в общем числе муниципальных дошкольных образовательных учреждений</t>
  </si>
  <si>
    <t xml:space="preserve">Средняя заработная плата педагогических работников, реализующих программы дошкольного образования, рублей</t>
  </si>
  <si>
    <t xml:space="preserve">рублей</t>
  </si>
  <si>
    <t xml:space="preserve">Укомплектованность  дошкольных групп муниципальных общеобразовательных учреждений персоналом в соответствии со штатным расписанием</t>
  </si>
  <si>
    <t xml:space="preserve">Доля педагогических работников дошкольных групп  обще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муниципальных дошкольных образовательных учреждений</t>
  </si>
  <si>
    <t xml:space="preserve">Доля руководителей  дошкольных групп  муниципальных общеобразовательных учреждений муниципального образования "Глазовский район", с которыми заключены эффективные контракты</t>
  </si>
  <si>
    <t xml:space="preserve">Доля педагогических работников дошкольных групп общеобразовательных учреждений муниципального образования "Глазовский район", с которыми заключены эффективные контракты</t>
  </si>
  <si>
    <t xml:space="preserve">Удельный вес  дошкольных групп общеобразовательных учрежден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школьного образования</t>
  </si>
  <si>
    <t xml:space="preserve">баллов</t>
  </si>
  <si>
    <t xml:space="preserve">Удовлетворенность родителей качеством оказания муниципальных услуг по предоставлению общедоступного и бесплатного дошкольного образования</t>
  </si>
  <si>
    <t xml:space="preserve">Доля граждан, использующих механизм получения  государственных и муниципальных услуг в электронной форме.</t>
  </si>
  <si>
    <t xml:space="preserve">2</t>
  </si>
  <si>
    <t xml:space="preserve">Развитие общего образования</t>
  </si>
  <si>
    <t xml:space="preserve">Доля выпускников муниципальных общеобразовательных учреждений, сдавших единый государственный экзамен по русскому языку и математике, в общей численности выпускников муниципальных общеобразовательных учреждений, сдававших единый государственный экзамен по данным предметам</t>
  </si>
  <si>
    <t xml:space="preserve">Доля выпускников муниципальных общеобразовательных учреждений, не получивших аттестат о среднем  образовании, в общей численности выпускников муниципальных общеобразовательных учреждений</t>
  </si>
  <si>
    <t xml:space="preserve">Удельный вес учащихся учреждений общего образования, обучающихся в соответствии с федеральными государственными образовательными стандартами, в общей численности учащихся учреждений общего образования, в том числе:</t>
  </si>
  <si>
    <t xml:space="preserve">на уровне начального общего образования</t>
  </si>
  <si>
    <t xml:space="preserve">на уровне основного общего образования</t>
  </si>
  <si>
    <t xml:space="preserve">на уровне среднего общего образования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общеобразовательных учреждениях</t>
  </si>
  <si>
    <t xml:space="preserve">Охват обучающихся муниципальных общеобразовательных организаций горячим питанием</t>
  </si>
  <si>
    <t xml:space="preserve">Средняя заработная плата педагогических работников, реализующих общеобразовательные программы, рублей </t>
  </si>
  <si>
    <t xml:space="preserve">руб.</t>
  </si>
  <si>
    <t xml:space="preserve">Средняя заработная плата работников муниципальных общеобразовательных организаций, рублей</t>
  </si>
  <si>
    <t xml:space="preserve">Укомплектованность муниципальных общеобразовательных учреждений персоналом в соответствии со штатным расписанием</t>
  </si>
  <si>
    <t xml:space="preserve">Доля учител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учителей муниципальных учреждений общего образования</t>
  </si>
  <si>
    <t xml:space="preserve">Доля руководителей муниципальных общеобразовательных учреждений муниципального образования "Глазовский район", с которыми заключены эффективные контракты</t>
  </si>
  <si>
    <t xml:space="preserve">Доля учителей муниципальных общеобразовательных учреждений, с которыми заключены эффективные контракты</t>
  </si>
  <si>
    <t xml:space="preserve">Удельный вес  общеобразовательных учреждени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Расходы бюджета муниципального образования на общее образование в расчете на 1 обучающегося в муниципальных общеобразовательных учреждениях</t>
  </si>
  <si>
    <t xml:space="preserve">тыс. руб.</t>
  </si>
  <si>
    <t xml:space="preserve">Независимая оценка качества общего образования</t>
  </si>
  <si>
    <t xml:space="preserve">Удовлетворенность потребителей (родителей и детей) качеством оказания услуг по предоставлению общего образования</t>
  </si>
  <si>
    <t xml:space="preserve">Доля граждан,  использующих механизм получения  государственных и муниципальных услуг в электронной форме.</t>
  </si>
  <si>
    <t xml:space="preserve">3</t>
  </si>
  <si>
    <t xml:space="preserve">Развитие дополнительного образования детей</t>
  </si>
  <si>
    <t xml:space="preserve">Доля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группы</t>
  </si>
  <si>
    <t xml:space="preserve">Доля детей в возрасте 5 - 18 лет с ограниченными возможностями здоровья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с ограниченными возможностями здоровья этой возрастной группы</t>
  </si>
  <si>
    <t xml:space="preserve">Доля учащихся, принимавших участие в  конкурсах, смотрах, соревнованияхях  и т.п. мероприятий различного уровня </t>
  </si>
  <si>
    <t xml:space="preserve">Доля победителей и призёров конкурсов, смотров, соревнований, турниров  и т.п. мероприятий различного уровня к общей численности учащихся,  принявших в них участие</t>
  </si>
  <si>
    <t xml:space="preserve">Количество учащихся муниципальных организаций  дополнительного образования детей спортивной направленности, имеющих спортивные разряды от общей численности учащихся муниципальных организаций дополнительного образования детей спортивной направленности</t>
  </si>
  <si>
    <t xml:space="preserve">Доля муниципальных образовательных  организаций дополнительного образования детей, здания которых находятся в аварийном состоянии или требуют капитального ремонта, в общем количестве муниципальных организаций дополнительного образования детей</t>
  </si>
  <si>
    <t xml:space="preserve">Доля педагогических работников образовательных организаций  дополнительного образования детей в возрасте до 30 лет, в общей численности педагогических работников образовательных организаций дополнительного образования детей</t>
  </si>
  <si>
    <t xml:space="preserve">Доля педагогических работников муниципальных образовательных организаций  дополнительного образования детей, получивших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образовательных организаций дополнительного образования детей</t>
  </si>
  <si>
    <t xml:space="preserve">Доля руководителей образовательных организаций дополнительного образования детей, с которыми заключены эффективные контракты</t>
  </si>
  <si>
    <t xml:space="preserve">Доля педагогических работников образовательных организаций  дополнительного образования детей, с которыми заключены эффективные контракты</t>
  </si>
  <si>
    <t xml:space="preserve">Удельный вес муниципальных организаций дополнительного образования детей, для которых расчет субсидии на выполнение муниципального задания на оказание муниципальных услуг осуществляется на основе единых  (групповых) значений нормативных затрат с использованием корректирующих показателей</t>
  </si>
  <si>
    <t xml:space="preserve">Независимая оценка качества дополнительного образования детей</t>
  </si>
  <si>
    <t xml:space="preserve">Удовлетворенность потребителей (родителей и детей) качеством оказания услуг по предоставлению дополнительного образования детей</t>
  </si>
  <si>
    <t xml:space="preserve">4</t>
  </si>
  <si>
    <t xml:space="preserve">Управление системой образования муниципального образования "Глазовский район"</t>
  </si>
  <si>
    <t xml:space="preserve">Оценка качества муниципальной системы образования муниципального образования "Глазовский район"</t>
  </si>
  <si>
    <t xml:space="preserve">80.0</t>
  </si>
  <si>
    <t xml:space="preserve">Удельный вес численности руководителей и педагогических работников общеобразовательных учреждений, прошедших в течение последних трех лет повышение квалификации или профессиональную переподготовку, в общей численности руководителей и педагогических работников общеобразовательных учреждений</t>
  </si>
  <si>
    <t xml:space="preserve">Доля педагогических работников общеобразовательных учреждений, получивших  в установленном порядке первую и высшую квалификационные категории и подтверждение соответствия занимаемой должности, в общей численности педагогических работников общеобразовательных учреждений</t>
  </si>
  <si>
    <t xml:space="preserve">Доля педагогических работников общеобразовательных учреждений с высшим образованием, в общей численности педагогических работников общеобразовательных учреждений </t>
  </si>
  <si>
    <t xml:space="preserve">Количество вакансий в общеобразовательных учреждениях на начало учебного года</t>
  </si>
  <si>
    <t xml:space="preserve">ед.</t>
  </si>
  <si>
    <t xml:space="preserve">Доля общеобразовательных учреждений муниципального образования "Глазовский район", с руководителями которых заключены эффективные контракты</t>
  </si>
  <si>
    <t xml:space="preserve">Доля  педагогических работников общеобразовательных учреждений муниципального образования "Глазовский район", с которыми заключены эффективные контракты</t>
  </si>
  <si>
    <t xml:space="preserve">Количество программ (проектов) в сфере образования, реализуемых на территории  муниципального образования «Глазовский район», получивших финансовую поддержку в виде грантов</t>
  </si>
  <si>
    <t xml:space="preserve">Удовлетворенность потребителей качеством оказания муниципальных услуг в сфере образования</t>
  </si>
  <si>
    <t xml:space="preserve">5</t>
  </si>
  <si>
    <t xml:space="preserve">Организация отдыха, оздоровления и занятости  детей в каникулярное время 
</t>
  </si>
  <si>
    <t xml:space="preserve">Удельный вес детей и подростков, охваченных всеми формами отдыха, оздоровления и занятости (к общему числу детей от 6,5 до 15 лет).
</t>
  </si>
  <si>
    <t xml:space="preserve">Удельный вес детей и подростков, находящихся в трудной жизненной ситуации, охваченных всеми формами отдыха и оздоровления и занятости (к общему числу детей, находящихся в трудной жизненной ситуации).</t>
  </si>
  <si>
    <t xml:space="preserve">Эффективность оздоровления детей и подростков  в учреждениях отдыха и оздоровления.</t>
  </si>
  <si>
    <t xml:space="preserve">Количество программ (проектов), реализуемых в сфере организации каникулярного отдыха в муниципальном образовании «Глазовский район», получивших финансовую поддержку.</t>
  </si>
  <si>
    <t xml:space="preserve">Доля населения, удовлетворенного услугами по организации отдыха и оздоровления детей в оздоровительных лагерях с дневным пребыванием в загородных детских оздоровительных лагерях (от числа получивших услуги по отдыху и оздоровлению в оздоровительных лагерях с дневным пребыванием в загородных детских оздоровительных лагерях).</t>
  </si>
  <si>
    <t xml:space="preserve">Приложение 2</t>
  </si>
  <si>
    <t xml:space="preserve">"Развитие образования и воспитание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Подпрограмма "Развитие дошкольного образования"</t>
  </si>
  <si>
    <t xml:space="preserve">Оказание муниципальной услуги «Прием заявлений, постановка на учет и выдача путевок в общеобразовательные учреждения, реализующие основную образовательную программу дошкольного образования  в муниципальном образовании «Глазовский район"</t>
  </si>
  <si>
    <t xml:space="preserve">Управление образования </t>
  </si>
  <si>
    <t xml:space="preserve">2015-2020 годы</t>
  </si>
  <si>
    <t xml:space="preserve">Учет детей, претендующих на получение дошкольного образования, предоставление путевок в общеобразовательные учреждения, реализующие основную общеобразовательную программу дошкольного образования</t>
  </si>
  <si>
    <t xml:space="preserve">01.1.2; 01.1.3, 01.1.4, 01.1.5, 01.1.15, 01.1.16</t>
  </si>
  <si>
    <t xml:space="preserve">02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Субвенция 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 общеобразовательных учреждениях</t>
  </si>
  <si>
    <t xml:space="preserve">Финансовое обеспечение 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.1.1, 01.1.9, 01.1.15, 01.1.16, 01.1.17</t>
  </si>
  <si>
    <t xml:space="preserve">Средства бюджета муниципального образования «Глазовский район» на обеспечение деятельности подведомственных учреждений;</t>
  </si>
  <si>
    <t xml:space="preserve">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, создание условий для осуществления присмотра и ухода за детьми, содержания детей в муниципальных общеобразовательных учреждениях</t>
  </si>
  <si>
    <t xml:space="preserve">01.1.1, 01.1.15, 01.1.16, 01.1.17</t>
  </si>
  <si>
    <t xml:space="preserve">Мероприятия, направленные на обеспечение безопасности условий обучения и воспитания детей в муниципальных общеобразовательных учреждениях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Расходы за счет родительской платы за содержание ребенка в образовательном учреждении</t>
  </si>
  <si>
    <t xml:space="preserve">Подготовка дошкольных групп к новому учебному году</t>
  </si>
  <si>
    <t xml:space="preserve">Будут созданы условия для образовательной деятельности в соответствии с требованиями действующего законодательства</t>
  </si>
  <si>
    <t xml:space="preserve">01.1.7, 01.1.15, 01.1.16, 01.1.17</t>
  </si>
  <si>
    <t xml:space="preserve">03</t>
  </si>
  <si>
    <t xml:space="preserve">Укрепление материально-технической базы муниципальных  общеобразовательных учреждений</t>
  </si>
  <si>
    <t xml:space="preserve">Приобретение мебели, оборудования</t>
  </si>
  <si>
    <t xml:space="preserve">04</t>
  </si>
  <si>
    <t xml:space="preserve">Модернизация пищеблоков в муниципальных общеобразовательных учреждениях </t>
  </si>
  <si>
    <t xml:space="preserve">Модернизация пищеблоков, создание условия для обеспечения детей полноценным питанием</t>
  </si>
  <si>
    <t xml:space="preserve">01.1.7, 01.1.17</t>
  </si>
  <si>
    <t xml:space="preserve">05</t>
  </si>
  <si>
    <t xml:space="preserve">Обустройство прилегающих территорий к зданиям и сооружениям муниципальных  общеобразовательных учреждений</t>
  </si>
  <si>
    <t xml:space="preserve">Обустройство прилегающих территорий к зданиям и сооружениям муниципальных общеобразовательных учреждений</t>
  </si>
  <si>
    <t xml:space="preserve">01.1.16, 01.1.17</t>
  </si>
  <si>
    <t xml:space="preserve">06</t>
  </si>
  <si>
    <t xml:space="preserve">Капитальный, текущий ремонт и  реконструкция зданий муниципальных общеобразовательных учреждений муниципального образования "Глазовский район"</t>
  </si>
  <si>
    <t xml:space="preserve">Капитальный ремонт здания дошкольных групп МОУ "Октябрьская СОШ"</t>
  </si>
  <si>
    <t xml:space="preserve">Администрация муниципального образования "Глазовский район"</t>
  </si>
  <si>
    <t xml:space="preserve">Капитальный ремонт здания дошкольных групп МОУ "Октябрьская СОШ". Создание безопасных условий для воспитанников в соответствии с требованиями действующего законодательства</t>
  </si>
  <si>
    <t xml:space="preserve">01.1.1, 01.1.2, 01.1.3, 01.1.4, 01.1.5, 01.1.8, 01.1.16, 01.1.17</t>
  </si>
  <si>
    <t xml:space="preserve">Текущий  ремонт мягкой кровли, вентиляционных шахт здания дошкольных групп МОУ "Кожильская  СОШ с/х-ого направления"</t>
  </si>
  <si>
    <t xml:space="preserve">Текущий ремонт мягкой кровли, вентиляционных шахт здания дошкольных групп МОУ "Кожильская  СОШ с/х-ого направления". Создание безопасных условий для воспитанников в соответствии с требованиями действующего законодательства</t>
  </si>
  <si>
    <t xml:space="preserve">Текущий ремонт здания дошкольных групп Муниципального общеобразовательного учреждения "Октябрьская средняя общеобразовательная школа" </t>
  </si>
  <si>
    <t xml:space="preserve"> Создание безопасных условий для воспитанников в соответствии с требованиями действующего законодательства</t>
  </si>
  <si>
    <t xml:space="preserve">07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Строительство здания для дошкольных групп МОУ "Ключевская СОШ" на 40 мест. Исчезнет дефицит мест в дошкольных группах, позволит привлечь молодых специалистов в сельское хозяйство.</t>
  </si>
  <si>
    <t xml:space="preserve">08</t>
  </si>
  <si>
    <t xml:space="preserve">Формирование нормативной правовой базы </t>
  </si>
  <si>
    <t xml:space="preserve">Уточнение перечня муниципальных услуг, уточнение методики расчета нормативных затрат на оказание муниципальных услуг по предоставлению дошкольного образования, присмотру и уходу за ребенком </t>
  </si>
  <si>
    <t xml:space="preserve">09</t>
  </si>
  <si>
    <t xml:space="preserve">Внедрение федеральных государственных образовательных стандартов дошкольного образования</t>
  </si>
  <si>
    <t xml:space="preserve">Организация работы районных  методических площадок по федеральным государственным стандартам  дошкольного образования</t>
  </si>
  <si>
    <t xml:space="preserve">Апробация региональной составляющей на городских методических площадках и распространение успешного опыта в муниципальные общеобразовательные учреждения</t>
  </si>
  <si>
    <t xml:space="preserve">Утверждение перечня требований к условиям организации дошкольного образования, соответствующим федеральным государственным стандартам </t>
  </si>
  <si>
    <t xml:space="preserve">Муниципальный правовой акт</t>
  </si>
  <si>
    <t xml:space="preserve">Уточнение методики расчета нормативных затрат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 (в целях реализации требований  к условиям организации дошкольного образования)</t>
  </si>
  <si>
    <t xml:space="preserve">2015-2016 годы</t>
  </si>
  <si>
    <t xml:space="preserve">Увеличение нормативных затрат, используемых для расчета финансового обеспечения оказания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Актуализация (разработка) образовательных программ в соответствии с федеральными стандартами дошкольного образования</t>
  </si>
  <si>
    <t xml:space="preserve">Актуализированные образовательные программы дошкольного образования</t>
  </si>
  <si>
    <t xml:space="preserve">Уточнение методики расчета нормативных затрат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 (в целях реализации требований  к условиям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Муниципальные правовые акты</t>
  </si>
  <si>
    <t xml:space="preserve">Организация подготовки и повышения квалификации кадров</t>
  </si>
  <si>
    <t xml:space="preserve">Целевой набор. Повышение квалификации кадров.</t>
  </si>
  <si>
    <t xml:space="preserve">01..1.10, 01.1.11</t>
  </si>
  <si>
    <t xml:space="preserve">Разработка и внедрение системы независимой оценки качества дошкольного образования</t>
  </si>
  <si>
    <t xml:space="preserve">Улучшение качества образовательной деятельности</t>
  </si>
  <si>
    <t xml:space="preserve">Разработка и реализация комплекса мер по внедрению эффективных контрактов с руководителями и педагогическими работниками дошкольных групп муниципальных общеобрзовательных учреждений</t>
  </si>
  <si>
    <t xml:space="preserve">Разработка показателей оценки эффективности деятельности руководителей и педагогических работников  дошкольных групп муниципальных общеобразовательных учреждений муниципального образования "Глазовский район"</t>
  </si>
  <si>
    <t xml:space="preserve">01.1.9, 01.1.10, 01.1.12, 01.1.13, 01.1.15, 01.1.16, 01.1.17</t>
  </si>
  <si>
    <t xml:space="preserve">Заключение эффективных контрактов с руководителями  дошкольных групп муниципальных общеобразовательных учреждений  муниципального образования "Глазовский район"</t>
  </si>
  <si>
    <t xml:space="preserve">Заключение эффективных контрактов с руководителями дошкольных групп муниципальных общеобразовательных учреждений муниципального образования "Глазовский район"</t>
  </si>
  <si>
    <t xml:space="preserve">Организация работы по заключению эффективных контрактов с педагогическими работниками  дошкольных групп общеобразовательных учреждений  муниципального образования "Глазовский район"</t>
  </si>
  <si>
    <t xml:space="preserve">Заключение эффективных контрактов с педагогическими работниками дошкольных  групп муниципальных общеобразовательных учреждений  муниципального образования "Глазовский район"</t>
  </si>
  <si>
    <t xml:space="preserve">Информационное сопровождение внедрения эффективного контракта</t>
  </si>
  <si>
    <t xml:space="preserve">Проведение разъяснительной работы в трудовых коллективах, проведение семинаров</t>
  </si>
  <si>
    <t xml:space="preserve">01.1.12, 01.1.13</t>
  </si>
  <si>
    <t xml:space="preserve">Информирование населения об организации предоставления дошкольного образования в муниципальном образовании "Глазовский район"</t>
  </si>
  <si>
    <t xml:space="preserve">Взаимодействие со СМИ в целях публикации информации о дошкольном образовании в печатных СМИ, а также подготовки сюжетов для теле- и радиопередач</t>
  </si>
  <si>
    <t xml:space="preserve">Публикации о дошкольном образовании в СМИ, сюжеты на радио и телевидении</t>
  </si>
  <si>
    <t xml:space="preserve">01.1.10, 01.1.17</t>
  </si>
  <si>
    <t xml:space="preserve">Подготовка и публикация информации на официальном сайте Администрации  муниципального образования "Глазовский район"об организации предоставления дошкольного образования в  муниципальном образовании "Глазовский район", муниципальных правовых актах, регламентирующих деятельность в сфере дошкольного образования, муниципальных общеобразовательных учреждениях , предоставляющих услуги дошкольного образования</t>
  </si>
  <si>
    <t xml:space="preserve">Актуальные сведения об организации дошкольного образования в  муниципальном образовании "Глазовский район" на официальном сайте Администрации  муниципального образования "Глазовский район" в сети Интернет</t>
  </si>
  <si>
    <t xml:space="preserve">Осуществление контроля  за публикацией информации о деятельности муниципальных общеобразовательных учреждений  муниципального образования "Глазовский район", предусмотренной законодательством Российской Федерации, на официальных сайтах соответствующих учреждений</t>
  </si>
  <si>
    <t xml:space="preserve">Актуальные сведения о деятельности дошкольных групп  муниципальных общеобразовательных учреждений  на официальных сайтах соответствующих учреждения</t>
  </si>
  <si>
    <t xml:space="preserve">Обеспечение и развитие системы  обратной связи с потребителями муниципальных услуг в сфере дошко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школьного образования (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)</t>
  </si>
  <si>
    <t xml:space="preserve">Оценка качества оказания муниципальных услуг в сфере дошкольного образования потребителями</t>
  </si>
  <si>
    <t xml:space="preserve">01.1.15, 01.1.16, 01.1.17</t>
  </si>
  <si>
    <t xml:space="preserve">Рассмотрение обращений граждан по вопросам предоставления дошкольного образования, принятие мер реагирования</t>
  </si>
  <si>
    <t xml:space="preserve">Рассмотрение обращений граждан, принятие мер реагирования</t>
  </si>
  <si>
    <t xml:space="preserve">Публикация на официальном сайте Администрации  муниципального образования "Глазовский район"  и поддержание в актуальном состоянии информации об Управлении образования Администрации  муниципального образования "Глазовский район", его структурных подразделениях, а также  в дошкольных группах муниципальных общеобразовательных учреждений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школьного образования, для населения (потребителей услуг)</t>
  </si>
  <si>
    <t xml:space="preserve">Материальная поддержка семей с детьми дошкольного возраста</t>
  </si>
  <si>
    <t xml:space="preserve">Выплата компенсации части 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.1.1, 01.1.3, 01.1.4, 01.1.5, 01.1.17</t>
  </si>
  <si>
    <t xml:space="preserve">16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Предоставление мер социальной поддержки, реализация переданных государственных полномочий Удмуртской Республики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рганизациях, находящихся на территории УР, реализующих программу дошкольного образования</t>
  </si>
  <si>
    <t xml:space="preserve">Управление образования</t>
  </si>
  <si>
    <t xml:space="preserve">2016-2020</t>
  </si>
  <si>
    <t xml:space="preserve">01.1.1, 01.1.3, 01.1.4, 01.1.5, 01.1.17
</t>
  </si>
  <si>
    <t xml:space="preserve">17</t>
  </si>
  <si>
    <t xml:space="preserve">Уплата налогов</t>
  </si>
  <si>
    <t xml:space="preserve">Уплата налогов на имущество</t>
  </si>
  <si>
    <t xml:space="preserve">Уплата прочих налогов</t>
  </si>
  <si>
    <t xml:space="preserve">18</t>
  </si>
  <si>
    <t xml:space="preserve">Расходы за счет средств от предпринимательской и от иной приносящей доход деятельности </t>
  </si>
  <si>
    <t xml:space="preserve">2017-2020</t>
  </si>
  <si>
    <t xml:space="preserve">Подпрограмма"Развитие общего образования"</t>
  </si>
  <si>
    <t xml:space="preserve">Оказание муниципальных услуг  по предоставлению общедоступного и бесплатного дошкольного, начального общего, основного общего, среднего общего образования</t>
  </si>
  <si>
    <t xml:space="preserve">Субвенции из бюджета Удмуртской Республики на финансовое обеспечение 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-</t>
  </si>
  <si>
    <t xml:space="preserve">01.2.1, 01.2.2, 01.2.4, 01.2.10, 01.2.16, 01.2.17, 01.2.18</t>
  </si>
  <si>
    <t xml:space="preserve">Средства бюджета  муниципального образования «Глазовский район» на обеспечение деятельности общеобразовательных учреждений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учреждениях</t>
  </si>
  <si>
    <t xml:space="preserve">01.2.1, 01.2.2, 01.2.4, 01.2.16, 01.2.17, 01.2.18</t>
  </si>
  <si>
    <t xml:space="preserve">Обеспечение учащихся общеобразовательных учреждений качественным сбалансированным питанием </t>
  </si>
  <si>
    <t xml:space="preserve">Обеспечение завтраком, обучающихся 1-5 классов общеобразовательных учреждений, обеспечение питанием  обучающихся 1-11 классов общеобразовательных учреждений  из  малообеспеченных семей (кроме детей из многодетных малообеспеченных  семей), в том числе из неполных семей</t>
  </si>
  <si>
    <t xml:space="preserve">01.2.7, 01.2.9, 01.2.18</t>
  </si>
  <si>
    <t xml:space="preserve">Мероприятия, направленные на обеспечение безопасности условий обучения детей в муниципальных общеобразовательных  учреждениях  </t>
  </si>
  <si>
    <t xml:space="preserve">Повышение пожарной безопасности, аттестация рабочих мест по условиям труда и приведение их в соответствие с установленными требованиями</t>
  </si>
  <si>
    <t xml:space="preserve">01.2.1, 01.2.2, 01.2.3, 01.2.7, 01.2.16, 01.2.17, 01.2.18</t>
  </si>
  <si>
    <t xml:space="preserve">Средства бюджета муниципального образования «Глазовский район» на обеспечение деятельности общеобразовательных  учреждений;</t>
  </si>
  <si>
    <t xml:space="preserve">Мероприятия, направленные на обеспечение безопасности условий обучения детей </t>
  </si>
  <si>
    <t xml:space="preserve">Повышение пожарной безопасности, повышение безопасности движения при перевозке детей, аттестация рабочих мест по условиям труда и приведение их в соответствие с установленными требованиями</t>
  </si>
  <si>
    <t xml:space="preserve">Расходы за счет средств от предпринимательской и иной приносящей доход деятельности </t>
  </si>
  <si>
    <t xml:space="preserve">Средства республиканского бюджета на обеспечение деятельности общеобразовательных учреждений</t>
  </si>
  <si>
    <t xml:space="preserve">Оказание муниципальных услуг для детей сирот и детей, оставшихся без попечения родителей по предоставлению общедоступного и бесплатного дошкольного, начального общего, основного общего  образования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учреждениях для детей-сирот и детей, оставшихся без попечения родителей, а также в патронатной семье, и предоставление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бщеобразовательных учреждениях для детей-сирот и детей, оставшихся без попечения родителей (выполнение переданных государственных полномочий Удмуртской Республики)</t>
  </si>
  <si>
    <t xml:space="preserve">Выполнение переданных государственных полномочий Удмуртской Республики</t>
  </si>
  <si>
    <t xml:space="preserve">Расходы за счет средств от предпринимательской и иной приносящей доход деятельности</t>
  </si>
  <si>
    <t xml:space="preserve">Организация предоставления начального общего, основного общего, среднего общего образования </t>
  </si>
  <si>
    <t xml:space="preserve">Укрепление материально-технической базы муниципальных общеобразовательных учреждений</t>
  </si>
  <si>
    <t xml:space="preserve">Приобретение учебно-лабораторного, спортивного оборудования. Возможность обучения по ФГОС</t>
  </si>
  <si>
    <t xml:space="preserve">01.2.1, 01.2.2, 01.2.3, 01.2.4, 01.2.6, 01.2.16, 01.2.17, 01.2.18</t>
  </si>
  <si>
    <t xml:space="preserve">Формирование и развитие современной информационной образовательной среды в муниципальных общеобразовательных учреждениях</t>
  </si>
  <si>
    <t xml:space="preserve">Возможность использования информационно-коммуникационных технологий в образовательном процессе. Возможность обучения по ФГОС</t>
  </si>
  <si>
    <t xml:space="preserve">Модернизация пищеблоков муниципальных общеобразовательных учреждений</t>
  </si>
  <si>
    <t xml:space="preserve">Администрация  муниципального образования "Глазовский район"</t>
  </si>
  <si>
    <t xml:space="preserve">01.2.6, 01.2.7, 01.2.9, 01.2.18</t>
  </si>
  <si>
    <t xml:space="preserve">Благоустроенные прилегающие территории</t>
  </si>
  <si>
    <t xml:space="preserve">01.2.17, 01.2.18</t>
  </si>
  <si>
    <t xml:space="preserve">Подготовка образовательных учреждений муниципального обраования "Глазовский район" к новому учебному году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Реконструкция кровли МОУ "Кочишевская НШДС" с заменой плоской крыши на скатную</t>
  </si>
  <si>
    <t xml:space="preserve">Администраци муниципального образования "Глазовский район"</t>
  </si>
  <si>
    <t xml:space="preserve">Будут созданы условия для образовательного процесса в соответствии с требованиями, действующего законодательства </t>
  </si>
  <si>
    <t xml:space="preserve">01.2.1, 01.2.2, 01.2.5, 01.2.6, 01.2.8, 01.2.16, 01.2.17, 01.2.18</t>
  </si>
  <si>
    <t xml:space="preserve">Реконструкция кровли МОУ "Дондыкарская СОШ" с заменой плоской крыши на скатную</t>
  </si>
  <si>
    <t xml:space="preserve">Реконструкция кровли МОУ "Золотаревская НШДС" с заменой плоской крыши на скатную</t>
  </si>
  <si>
    <t xml:space="preserve">Реконструкция кровли МОУ "Люмская НШДС" с заменой плоской крыши на скатную</t>
  </si>
  <si>
    <t xml:space="preserve">Реконструкция кровли МОУ "Адамская СОШ" с заменой плоской крыши на скатную на здании школы и столовой</t>
  </si>
  <si>
    <t xml:space="preserve">Реконструкция кровли МОУ "Дзякинская  СОШ" с заменой плоской крыши на скатную</t>
  </si>
  <si>
    <t xml:space="preserve">Реконструкция  МОУ "Кожильская   СОШ сельскохозяйственного направления" с заменой плоской крыши на скатную</t>
  </si>
  <si>
    <t xml:space="preserve">Реконструкция спального корпуса МОУ "Понинский детский дом-школа"</t>
  </si>
  <si>
    <t xml:space="preserve">Улучшение жилищно-бытовых условий воспитанников, соответствующих требованиям ОГПН, Роспотребнадзора</t>
  </si>
  <si>
    <t xml:space="preserve">Строительство пристроя к зданию МОУ "Гулёковская НШДС"</t>
  </si>
  <si>
    <t xml:space="preserve">Размещение спортивного зала и столовой. Будут созданы условия для образовательного процесса в соответствии с требованиями ФГОС. Будут обеспечены безопасные условия питания в соответствии с требованиями действующего санитарного законодательства.</t>
  </si>
  <si>
    <t xml:space="preserve">Капитальный ремонт здания МОУ «Ключевская СОШ»  </t>
  </si>
  <si>
    <t xml:space="preserve">Будут созданы условия для образовательного процесса в соответствии с требованиями, действующего законодательства</t>
  </si>
  <si>
    <t xml:space="preserve">11</t>
  </si>
  <si>
    <t xml:space="preserve">Капитальный ремонт здания МОУ "Понинский детский дом" (жилые помещения)</t>
  </si>
  <si>
    <t xml:space="preserve">12</t>
  </si>
  <si>
    <t xml:space="preserve">Реконструкция социально-культурного центра с размещением дошкольной группы и пищеблока в с. Люм</t>
  </si>
  <si>
    <t xml:space="preserve">13</t>
  </si>
  <si>
    <t xml:space="preserve">Реконструкция  здания  МОУ «Октябрьская СОШ»</t>
  </si>
  <si>
    <t xml:space="preserve">14</t>
  </si>
  <si>
    <t xml:space="preserve">Ремонт здания школы Муниципального общеобразовательного учреждения "Куреговская средняя общеобразовательная школа" </t>
  </si>
  <si>
    <t xml:space="preserve">Будут созданы условия для образовательной деятельности  в соответствии с требованиями, действующего законодательства</t>
  </si>
  <si>
    <t xml:space="preserve">15</t>
  </si>
  <si>
    <t xml:space="preserve">Реконструкция здания школы и пристроя Слудской НШДС под размещение дошкольной группы </t>
  </si>
  <si>
    <t xml:space="preserve">Ремонт здания школы МОУ "Золотаревская НШДС"</t>
  </si>
  <si>
    <t xml:space="preserve">Капитальный ремонт учебного корпуса МКУ "Понинский детский дом" в с.Понино Глазовского района УР (ПИР)</t>
  </si>
  <si>
    <t xml:space="preserve">Капитальный ремонт крыши и замена оконных блоков здания МОУ"Адамская СОШ" в д.Адам Глазовского района Удмуртской Республики</t>
  </si>
  <si>
    <t xml:space="preserve">Организация и проведение олимпиад и соревнований школьников на муниципальном и республиканском уровнях</t>
  </si>
  <si>
    <t xml:space="preserve">Проведение олимпиад и соревнований школьников. Выявление одаренных детей</t>
  </si>
  <si>
    <t xml:space="preserve">01.2.1, 01.2.2, 01.2.3, 01.2.17, 01.2.18</t>
  </si>
  <si>
    <t xml:space="preserve">Формирование системы мониторинга уровня подготовки и социализации школьников</t>
  </si>
  <si>
    <t xml:space="preserve">Организация мониторинга готовности обучающихся к освоению программ начального, основного, среднего общего образования и профессионального образования на регулярной основе</t>
  </si>
  <si>
    <t xml:space="preserve">Результаты мониторинга, характеризующие качество образования. Принятие мер реагирования</t>
  </si>
  <si>
    <t xml:space="preserve">Организация мониторинга готовности учащихся основной школы (8 класс) к выбору образовательной и профессиональной траектории, а также мониторинга уровня социализации выпускников общеобразовательных учреждений</t>
  </si>
  <si>
    <t xml:space="preserve">Подготовка и переподготовка кадров для муниципальных общеобразовательных учреждений</t>
  </si>
  <si>
    <t xml:space="preserve">Целевой набор. Повышение квалификации кадров</t>
  </si>
  <si>
    <t xml:space="preserve">01.2.11, 01.2.12</t>
  </si>
  <si>
    <t xml:space="preserve">Разработка и внедрение системы независимой оценки качества общего образования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общеобразовательных учреждений</t>
  </si>
  <si>
    <t xml:space="preserve">Разработка показателей эффективности деятельности руководителей и педагогических работников муниципальных общеобразовательных учреждений  муниципального образования "Глазовский район"</t>
  </si>
  <si>
    <t xml:space="preserve">Муниципальный правовой акт (акты), устанавливающий показатели эффективности деятельности</t>
  </si>
  <si>
    <t xml:space="preserve">01.2.1, 01.2.2, 01,2.3, 01.2.6, 01.2.9, 01.2.10, 01.2.13, 01.2.14, 01.2.17, 01.2.18</t>
  </si>
  <si>
    <t xml:space="preserve">Заключение эффективных контрактов с руководителями муниципальных общеобразовательных учреждений  муниципального образования "Глазовский район"</t>
  </si>
  <si>
    <t xml:space="preserve">Заключенные эффективные трудовые контракты с руководителями муниципальных общеобразовательных учреждений муниципального образования "Глазовский район"</t>
  </si>
  <si>
    <t xml:space="preserve">Организация работы по заключению эффективных контрактов с педагогическими работниками муниципальных общеобразовательных учреждений  муниципального образования "Глазовский район"</t>
  </si>
  <si>
    <t xml:space="preserve">Заключенные эффективные трудовые контракты с педагогическими работниками муниципальных общеобразовательных учреждений  муниципального образования "Глазовский район"</t>
  </si>
  <si>
    <t xml:space="preserve">01.2.1, 01.2.2, 01,2.3, 01.2.10, 01.2.14, 01.2.17, 01.2.18</t>
  </si>
  <si>
    <t xml:space="preserve">Информационное сопровождение мероприятий по внедрению эффективного контракта</t>
  </si>
  <si>
    <t xml:space="preserve">Семинары, совещания с руководителями муниципальных учреждений, разъяснительная работа в трудовых коллективах</t>
  </si>
  <si>
    <t xml:space="preserve">01.2.13, 01.2.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общего образования</t>
  </si>
  <si>
    <t xml:space="preserve">Муниципальный правовой акт о порядке расчета нормативных затрат. Повышение эффективности использования бюджетных средств</t>
  </si>
  <si>
    <t xml:space="preserve">01.2.1, 01.2.2., 01.2.3, 01.2.6, 01.2.10, 01.2.15, 01.2.17, 01.2.18</t>
  </si>
  <si>
    <t xml:space="preserve">Информирование населения об организации предоставления общего образования вмуниципального образования "Глазовский район"</t>
  </si>
  <si>
    <t xml:space="preserve">Взаимодействие со СМИ в целях публикации информации об общем образовании в печатных средствах массовой информации, а также подготовки сюжетов длятеле- и радиопередач</t>
  </si>
  <si>
    <t xml:space="preserve">Публикации об общем образовании в СМИ, сюжеты на радио и телевидении</t>
  </si>
  <si>
    <t xml:space="preserve">01.2.11, 01.1.18</t>
  </si>
  <si>
    <t xml:space="preserve">Подготовка и публикация информации на официальном сайте Администрации  муниципального образования "Глазовский район" об организации предоставления общего образования в  муниципального образования "Глазовский район", муниципальных правовых актах, регламентирующих деятельность в сфере общего образования, муниципальных общеобразовательных учреждениях</t>
  </si>
  <si>
    <t xml:space="preserve">Публикация актуальных сведений на официальном сайте Администрации   муниципального образования "Глазовский район". Обеспечение открытости данных об организации общего образования</t>
  </si>
  <si>
    <t xml:space="preserve">Осуществление контроля за публикацией информации о деятельности муниципальных общеобразовательных учреждений  муниципального образования "Глазовский район", предусмотренной законодательством Российской Федерации, на официальных сайтах соответствующих учреждений</t>
  </si>
  <si>
    <t xml:space="preserve">Публикация данных о деятельности муниципальных общеобразовательных учреждений. Обеспечение открытости данных в соответствии с законодательством</t>
  </si>
  <si>
    <t xml:space="preserve">01.2.3, 01.2.11, 01.1.18</t>
  </si>
  <si>
    <t xml:space="preserve">Обеспечение и развитие системы обратной связи с потребителями муниципальных услуг в сфере общего образования</t>
  </si>
  <si>
    <t xml:space="preserve">Организация системы регулярного мониторинга удовлетворенности потребителей муниципальных услуг в сфере общего образования </t>
  </si>
  <si>
    <t xml:space="preserve">Проведение регулярных опросов потребителей муниципальных услуг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предоставления общего образования, принятие мер реагирования</t>
  </si>
  <si>
    <t xml:space="preserve">Публикация на официальном сайте Администрации  муниципального образования "Глазовский район" и поддержание в актуальном состоянии информации об Управлении образования Администрации  муниципального образования "Глазовский район", его структурных подразделениях, а также муниципальных общеобразовательных учреждениях  муниципального образования "Глазовский район",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общего образования, для населения (потребителей услуг)</t>
  </si>
  <si>
    <t xml:space="preserve">Реализация комплекса мер по внедрению механизма получения  государственных и муниципальных услуг в электронной форме. </t>
  </si>
  <si>
    <t xml:space="preserve">Обеспечение  получения государственных и муниципальных услуг в электронной форме</t>
  </si>
  <si>
    <t xml:space="preserve">Реализация комплекса мер по организации инклюзивного образования</t>
  </si>
  <si>
    <t xml:space="preserve">Организация предоставления начального общего, основного общего, среднего общего образования в муниципальных общеобразовательных учреждениях для детей-инвалидов и детей с ограниченными возможностями здоровья</t>
  </si>
  <si>
    <t xml:space="preserve">01.2.4, 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Создание условий для  получения образования  в соответствии с требованиями, действующего законодательства</t>
  </si>
  <si>
    <t xml:space="preserve">01.2.5, 01.2.6, 01.2.7</t>
  </si>
  <si>
    <t xml:space="preserve">Подпрограмма "Развитие дополнительного  образования детей"</t>
  </si>
  <si>
    <t xml:space="preserve">Реализация дополнительных образовательных программ</t>
  </si>
  <si>
    <t xml:space="preserve">Управление образования, Отдел  культуры и молодежной политики,  Муниципальные образовательные учреждения дополнительного образования</t>
  </si>
  <si>
    <t xml:space="preserve">Предоставление дополнительного образования детей учреждениями, подведомственными Управлению образования (спортивная и иная направленность)</t>
  </si>
  <si>
    <t xml:space="preserve">01.3.1, 01.3.2, 01.3.3, 01.3.4, 01.3.13</t>
  </si>
  <si>
    <t xml:space="preserve">Расходы на оказание муниципальной услуги по предоставлению дополнительного образования детям ДДТ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Расходы на оказание муниципальной услуги по предоставлению дополнительного образования детям Понинской детской школы искусств</t>
  </si>
  <si>
    <t xml:space="preserve">Обеспечение участия представителей  муниципального образования «Глазовский район» в конкурсах, смотрах, соревнованиях, турнирах  и т.п. мероприятиях на районном, республиканском, межрегиональном и российском уровнях</t>
  </si>
  <si>
    <t xml:space="preserve">Участие представителей  муниципального образования «Глазовский район» в конкурсах, смотрах, соревнованиях, турнирах  и т.п. мероприятиях на муниципальном, республиканском, межрегиональном и российском уровнях</t>
  </si>
  <si>
    <t xml:space="preserve">01.3.3, 01.3.4, 01.3.5</t>
  </si>
  <si>
    <t xml:space="preserve">Обновление содержания программ и технологий дополнительного образования детей, распространение успешного опыта</t>
  </si>
  <si>
    <t xml:space="preserve">Разработка новых образовательных программ и проектов в сфере дополнительного образования детей в соответствии с тенденцией развития образования</t>
  </si>
  <si>
    <t xml:space="preserve">Новые образовательные программы и проекты в сфере образования детей</t>
  </si>
  <si>
    <t xml:space="preserve">01.3.1, 01.3.2, 01.3.3, 01.3.4, 01.3.5, 01.3.6, 01.3.13, 01.3.14</t>
  </si>
  <si>
    <t xml:space="preserve">Проведение семинаров, совещаний по распространению успешного опыта организации дополнительного образования детей</t>
  </si>
  <si>
    <t xml:space="preserve">Методическое сопровождение дополнительного образования детей</t>
  </si>
  <si>
    <t xml:space="preserve">Укрепление материально-технической базы муниципальных образовательных организаций  дополнительного образования детей</t>
  </si>
  <si>
    <t xml:space="preserve">Управление образования, Отдел  культуры и молодежной политики, Муниципальные образовательные учреждения дополнительного образования, Администрация МО «Глазоваский район»</t>
  </si>
  <si>
    <t xml:space="preserve">Приобретение оборудования, инвентаря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разовательных учреждениях дополнительного образования детей  (ВЦП «Безопасность образовательного учреждения»)</t>
  </si>
  <si>
    <t xml:space="preserve">Обустройство прилегающих территорий к зданиям и сооружениям муниципальных организаций  дополнительного образования детей</t>
  </si>
  <si>
    <t xml:space="preserve">Благоустройство прилегающих территорий</t>
  </si>
  <si>
    <t xml:space="preserve">01.3.13, 01.3.14</t>
  </si>
  <si>
    <t xml:space="preserve">Косметический ремонт зданий и помещений муниципальных организаций  дополнительного образования детей</t>
  </si>
  <si>
    <t xml:space="preserve">Внедрение организационно-финансовых механизмов, направленных на повышение эффективности деятельности муниципальных организаций дополнительного образования детей</t>
  </si>
  <si>
    <t xml:space="preserve">Уточнение ведомственных перечней муниципальных услуг в сфере образования</t>
  </si>
  <si>
    <t xml:space="preserve">Управление образования, Отдел  культуры и молодежной политики </t>
  </si>
  <si>
    <t xml:space="preserve">Муниципальные правовые акты. Обеспечение единых методических подходов к определению муниципальных услуг в сфере дополнительного образования детей.</t>
  </si>
  <si>
    <t xml:space="preserve">01.3.1,01.3.2,01.3.12,01.3.13,01.3.14</t>
  </si>
  <si>
    <t xml:space="preserve">Разработка и реализация комплекса мер по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по предоставлению дополнительного образования (с учетом направленности дополнительного образования)</t>
  </si>
  <si>
    <t xml:space="preserve">Управление образования, Отдел  культуры и молодежной политики</t>
  </si>
  <si>
    <t xml:space="preserve">2016-2017 годы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.</t>
  </si>
  <si>
    <t xml:space="preserve">01.3.6,01.3.7,01.3.8.01.3.9,01.3.10</t>
  </si>
  <si>
    <t xml:space="preserve">Разработка и внедрение системы независимой оценки качества дополнительного образования детей</t>
  </si>
  <si>
    <t xml:space="preserve">Разработка и утверждение муниципальной модели (методики) независимой оценки качества дополнительного образования детей</t>
  </si>
  <si>
    <t xml:space="preserve">Методика проведения оценки качества дополнительного образования детей, порядок проведения такой оценки. Муниципальный правовой акт (акты)</t>
  </si>
  <si>
    <t xml:space="preserve">01.3.1, 01.3.2, 01.3.3, 01.3.4, 01.3.5, 01.3.6, 01.3.9, 01.3.13, 01.3.14</t>
  </si>
  <si>
    <t xml:space="preserve">Разработка и внедрение  независимой оценки качества дополнительного образования детей в разрезе организаций  дополнительного образования детей</t>
  </si>
  <si>
    <t xml:space="preserve">Результаты оценки качества дополнительного образования детей в разрезе организаций. Публикация сведений на официальном сайте Администрации  муниципального образования «Глазовский район»</t>
  </si>
  <si>
    <t xml:space="preserve">Подготовка и переподготовка кадров для муниципальных детей дополнительного образования детей</t>
  </si>
  <si>
    <t xml:space="preserve">01.3.1, 01.3.2, 01.3.3, 01.3.4, 01.3.5, 01.3.6, 01.3.8, 01.3.9, 01.3.13, 01.3.14</t>
  </si>
  <si>
    <t xml:space="preserve">Разработка и реализация комплекса мер по внедрению эффективных контрактов с руководителями и педагогическими работниками муниципальных  образовательных организаций  дополнительного образования детей</t>
  </si>
  <si>
    <t xml:space="preserve">Управление образования, Муниципальные образовательные учреждения дополнительного образования</t>
  </si>
  <si>
    <t xml:space="preserve">Повышение качества предоставления дополнительного образования</t>
  </si>
  <si>
    <t xml:space="preserve">Разработка показателей эффективности деятельности руководителей и педагогических работников муниципальных образовательных организаций  дополнительного образования детей (с учетом направленности дополнительного образования детей)</t>
  </si>
  <si>
    <t xml:space="preserve">Муниципальные правовые акты, устанавливающие показатели эффективности деятельности (с учетом направленности дополнительного образования детей)</t>
  </si>
  <si>
    <t xml:space="preserve">01.3.1, 01.3.2, 01.3.3, 01.3.4, 01.3.5, 01.3.6, 01.3.10, 01.3.11, 01.3.13, 01.3.14</t>
  </si>
  <si>
    <t xml:space="preserve">Заключение эффективных контрактов с руководителями муниципальных образовательных организаций  дополнительного образования детей</t>
  </si>
  <si>
    <t xml:space="preserve">Заключенные эффективные трудовые контракты с руководителями муниципальных общеобразовательных  муниципального образования «Глазовский район»</t>
  </si>
  <si>
    <t xml:space="preserve">Организация работы по заключению эффективных контрактов с педагогическими работниками муниципальных образовательных организаций  дополнительного образования детей</t>
  </si>
  <si>
    <t xml:space="preserve">Заключенные эффективные трудовые контракты с педагогическими работниками муниципальных общеобразовательных учреждений  муниципального образования «Глазовский район»</t>
  </si>
  <si>
    <t xml:space="preserve">01.3.1, 01.3.2, 01.3.3, 01.3.4, 01.3.5, 01.3.6, 01.3.11, 01.3.13, 01.3.14</t>
  </si>
  <si>
    <t xml:space="preserve">01.3.10, 01.3.11</t>
  </si>
  <si>
    <t xml:space="preserve">Информирование населения об организации предоставления дополнительного образования детей муниципального образования «Глазовский район»</t>
  </si>
  <si>
    <t xml:space="preserve">Муниципальные образовательные учреждения дополнительного образования</t>
  </si>
  <si>
    <t xml:space="preserve">Взаимодействие со СМИ в целях публикации информации о дополнительном образовании детей в печатных средствах массовой информации , а также подготовки сюжетов для теле- и радиопередач;</t>
  </si>
  <si>
    <t xml:space="preserve">Публикации о дополнительном образовании в СМИ, сюжеты на радио и телевидении</t>
  </si>
  <si>
    <t xml:space="preserve">01.3.1, 01.3.2, 01.3.3, 01.3.4, 01.3.5, 01.3.6, 01.3.8, 01.3.13, 01.3.14</t>
  </si>
  <si>
    <t xml:space="preserve">Подготовка и публикация информации на официальном сайте Администрации  муниципального образования «Глазовский район» об организации предоставления дополнительного образования детей в  муниципального образования «Глазовский район», муниципальных правовых актах, регламентирующих деятельность в сфере дополнительного образования детей, муниципальных учреждениях  дополнительного образования детей</t>
  </si>
  <si>
    <t xml:space="preserve">Публикация актуальных сведений на официальном сайте Администрации  муниципального образования «Глазовский район». Обеспечение открытости данных об учреждениях дополнительного образования детей</t>
  </si>
  <si>
    <t xml:space="preserve">Осуществление контроля за публикацией информации о деятельности муниципальных организаций дополнительного образования детей  муниципального образования «Глазовский район», предусмотренной законодательством Российской Федерации, на официальных сайтах соответствующих организаций</t>
  </si>
  <si>
    <t xml:space="preserve">Публикация данных о деятельности муниципальных учреждений  дополнительного образования детей. Обеспечение открытости данных в соответствии с законодательством</t>
  </si>
  <si>
    <t xml:space="preserve">Обеспечение и развитие системы обратной связи с потребителями муниципальных услуг в сфере дополнительного образования детей</t>
  </si>
  <si>
    <t xml:space="preserve">Управление образования, Отдел культуры и молодежной политики, Муниципальные  образовательные учреждения дополнительного образования</t>
  </si>
  <si>
    <t xml:space="preserve">Организация системы регулярного мониторинга удовлетворенности потребителей муниципальных услуг в сфере дополнительного образования</t>
  </si>
  <si>
    <t xml:space="preserve">Рассмотрение обращений граждан по вопросам предоставления дополнительного образования детей, принятие мер реагирования</t>
  </si>
  <si>
    <t xml:space="preserve">Публикация на официальном сайте Администрации  муниципального образования «Глазовский район» и поддержание в актуальном состоянии информации о структурных подразделениях и должностных лицах Администрации  муниципального образования «Глазовский район», организующих предоставление дополнительного образования детей, а также муниципальных образовательных учреждениях  дополнительного образования детей  муниципального образования «Глазовский район», их контактных телефонах и адресах электронной почты</t>
  </si>
  <si>
    <t xml:space="preserve">Доступность сведений о структурах и должностных лицах, отвечающих за организацию и предоставление муниципальных услуг в сфере дополнительного образования детей, для населения (потребителей услуг)</t>
  </si>
  <si>
    <t xml:space="preserve">Подпрограмма "Управление системой образования"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 организация управления муниципальной программой «Развитие образования и воспитания»</t>
  </si>
  <si>
    <t xml:space="preserve">Реализация установленных полномочий (функций), организация управления муниципальной программой «Развитие образования»</t>
  </si>
  <si>
    <t xml:space="preserve">01.4.1, 01.4.1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Осуществление бухгалтерского учета в муниципальных общеобразовательных учреждениях, подведомственных Управлению образования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Методическое и информационное сопровождение деятельности общеобразовательных учреждений</t>
  </si>
  <si>
    <t xml:space="preserve">Организация повышения квалификации педагогических работников, руководителей  общеобразовательных учреждений  муниципального образования "Глазовский район"</t>
  </si>
  <si>
    <t xml:space="preserve">Обеспечение муниципальных общеобразовательных учреждений квалифицированными кадрами</t>
  </si>
  <si>
    <t xml:space="preserve">01.4.1, 01.4.2, 01.4.3, 01.4.8, 01.4.9, 01.410</t>
  </si>
  <si>
    <t xml:space="preserve">Организация и проведение аттестации руководителей муниципальных общеобразовательных учреждений, подведомственных Управлению образования</t>
  </si>
  <si>
    <t xml:space="preserve">01.4.1, 01.4.9, 01.4.10</t>
  </si>
  <si>
    <t xml:space="preserve">Проведение районных конкурсов и профессиональных праздников</t>
  </si>
  <si>
    <t xml:space="preserve">Стимулирование педагогических кадров муниципальных общеобразовательных учреждений к достижению результатов профессиональной служебной деятельности</t>
  </si>
  <si>
    <t xml:space="preserve">01.4.3, 01.4.8</t>
  </si>
  <si>
    <t xml:space="preserve">Организация работ по повышению эффективности деятельности общеобрзовательных учреждений, создание условий для развития негосударсвтенного сектора в сфере образования</t>
  </si>
  <si>
    <t xml:space="preserve">Организация работ по уточнению ведомственного перечня муниципальных услуг в сфере образования</t>
  </si>
  <si>
    <t xml:space="preserve">Муниципальный правовой акт. Уточнение перечня муниципальных услуг в целях возможности установления четкого задания и контроля за его выполнением, расчета финансового обеспечения задания</t>
  </si>
  <si>
    <t xml:space="preserve">Организация работ по разработке и реализации комплекса мер по разработке и внедрению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</t>
  </si>
  <si>
    <t xml:space="preserve">Внедрение единых (групповых) значений нормативных затрат с использованием корректирующих показателей для расчета субсидий на оказание муниципальных услуг в сфере образования. Повышение эффективности деятельности муниципальных общеобразовательных учреждений</t>
  </si>
  <si>
    <t xml:space="preserve">01.4.1, 01.4,9, 01.4.10</t>
  </si>
  <si>
    <t xml:space="preserve">Организация разработки муниципальных правовых актов, позволяющих размещать муниципальный заказ на оказание муниципальных услуг по предоставлению дошкольного образования, дополнительного образования детей ; размещение муниципального заказа на оказание соответствующих услуг на конкурсной основе, в том числе – в негосударственном секторе</t>
  </si>
  <si>
    <t xml:space="preserve">Развитие негосударственного сектора в сфере образования (дошкольное образование, дополнительное образование детей). Создание конкурентной среды, способствующей повышению эффективности деятельности муниципальных общеобразовательных учреждений</t>
  </si>
  <si>
    <t xml:space="preserve">Организация работ по разработке и внедрению системы мотивации руководителей и педагогических работников муниципальных общеобразовательных учреждений на достижение результатов профессиональной служебной деятельности, заключению эффективных контрактов с руководителями и педагогическими работниками муниципальных общеобразовательных учреждений</t>
  </si>
  <si>
    <t xml:space="preserve">Заключение эффективных контрактов с руководителями и педагогическими работниками муниципальных образовательных учреждений. Повышение эффективности и результативности деятельности системы образования, привлечение в сферу квалифицированных и инициативных специалистов</t>
  </si>
  <si>
    <t xml:space="preserve">01.4.1, 01.4.4, 01.4.6, 01.4.7, 01.4.8, 01.4.9, 01.4.10</t>
  </si>
  <si>
    <t xml:space="preserve">Организация работ по разработке и внедрению системы независимой оценки качества образования (по ступеням образования)</t>
  </si>
  <si>
    <t xml:space="preserve">Проведение независимой оценки качества образования (по ступеням образования). Разработка и реализации по результатам оценки мер, направленных на повышение качества образования</t>
  </si>
  <si>
    <t xml:space="preserve">01.4.1, 01.4.2, 01.4.4, 01.4.4, 01.4.10</t>
  </si>
  <si>
    <t xml:space="preserve">Организация работ по информированию населения об организации предоставления дошкольного, общего, дополнительного образования детей в муниципальном образовании "Глазовский район"</t>
  </si>
  <si>
    <t xml:space="preserve">Обеспечение открытости данных в сфере образования</t>
  </si>
  <si>
    <t xml:space="preserve">01.4.1, 01.4.2, 01.4.4, 01.4.5, 01.4.10</t>
  </si>
  <si>
    <t xml:space="preserve">Организация работ по развитию системы и обеспечению обратной связи с потребителями муниципальных услуг, оказываемых в сфере образования</t>
  </si>
  <si>
    <t xml:space="preserve">Обеспечение взаимосвязи с потребителями муниципальных услуг. Разработка и реализация мер реагирования на жалобы и предложения потребителей</t>
  </si>
  <si>
    <t xml:space="preserve">Подпрограмма "Организация отдыха, оздоровления и занятости детей в каникулярное время  на 2015-2020 годы"</t>
  </si>
  <si>
    <t xml:space="preserve">Организация отдыха детей в каникулярное время</t>
  </si>
  <si>
    <t xml:space="preserve">Организация оздоровления и отдыха детей и подростков</t>
  </si>
  <si>
    <t xml:space="preserve">Управление образования Администрации МО "Глазовский район", муниципальные организации, предоставляющие такие услуги</t>
  </si>
  <si>
    <t xml:space="preserve">Увеличение числа детей и подростков, обучающихся в общеобразовательных учреждениях муниципального образования «Глазовский район», охваченных разными формами отдыха, оздоровления и занятости в каникулярное время. </t>
  </si>
  <si>
    <t xml:space="preserve">01.5.1,01.5,2.01.5.5</t>
  </si>
  <si>
    <r>
      <rPr>
        <sz val="10"/>
        <color rgb="FF000000"/>
        <rFont val="Times New Roman"/>
        <family val="1"/>
        <charset val="204"/>
      </rPr>
      <t xml:space="preserve">Организация отдыха детей в профильных лагерях</t>
    </r>
    <r>
      <rPr>
        <b val="true"/>
        <sz val="10"/>
        <color rgb="FF000000"/>
        <rFont val="Times New Roman"/>
        <family val="1"/>
        <charset val="204"/>
      </rPr>
      <t xml:space="preserve">. </t>
    </r>
  </si>
  <si>
    <t xml:space="preserve">Увеличение количества детей, из числа находящихся в трудной жизненной ситуации, охваченных всеми формами отдыха и оздоровления, Сокращение количества правонарушений и преступлений, совершаемых несовершеннолетними </t>
  </si>
  <si>
    <t xml:space="preserve">Организация спортивно-оздоровительных лагерей и спортивных мероприятий</t>
  </si>
  <si>
    <t xml:space="preserve">Функционирование  лагерей с дневным пребыванием детей на базе общеобразовательных учреждений, Сокращение количества правонарушений и преступлений, совершаемых несовершеннолетними </t>
  </si>
  <si>
    <t xml:space="preserve">Организация трудоустройства подростков в летний период. </t>
  </si>
  <si>
    <t xml:space="preserve">ГКУ «Центр занятости населения города Глазова», Администрация муниципального образования «Глазовский район»</t>
  </si>
  <si>
    <t xml:space="preserve">Обеспечение временного трудоустройства несовершеннолетних граждан </t>
  </si>
  <si>
    <t xml:space="preserve">01.5.1,01.5,2.,01.5.4,01.5.5</t>
  </si>
  <si>
    <t xml:space="preserve">Укрепление материально-технической базы учреждений, организующих отдых и оздоровление несовершеннолетних;</t>
  </si>
  <si>
    <t xml:space="preserve">Снижение доли несовершеннолетних, состоящих на всех видах учета (несовершеннолетние, состоящие на учете в подразделениях по делам несовершеннолетних органов внутренних дел, комиссиях по делам несовершеннолетних и защите их, увеличение количества детей, из числа находящихся в трудной жизненной ситуации, охваченных всеми формами отдыха и оздоровления., создание условий для отдыха и занятости подростков, состоящих на профилактических учетах. </t>
  </si>
  <si>
    <t xml:space="preserve">Мероприятия, направленные на обеспечение безопасности условий для  организации деятельности детских оздоровительных лагерей и лагерей труда и отдыха с дневным пребыванием детей. </t>
  </si>
  <si>
    <t xml:space="preserve">Повышение  безопасности,  приведение их в соответствие с установленными требованиями муниципальных организаций, занимающихся организацией летнего отдыха и оздоровления детей</t>
  </si>
  <si>
    <t xml:space="preserve">01.5.1,01.5,2.,01.5.3,01.5.5</t>
  </si>
  <si>
    <t xml:space="preserve">Оказание муниципальной услуги «Предоставление частичного возмещения (компенсации) стоимости путевки для детей в загородные детские оздоровительные лагеря»</t>
  </si>
  <si>
    <t xml:space="preserve">Управление образования Администрации МО "Глазовский район"</t>
  </si>
  <si>
    <t xml:space="preserve">возмещение (компенсации) стоимости путевки для детей в загородные детские оздоровительные лагеря, повышение удовлетворенности населения предоставляемой услугой</t>
  </si>
  <si>
    <t xml:space="preserve">Мониторинг деятельности детских оздоровительных лагерей и лагерей труда и отдыха с дневным пребыванием детей. </t>
  </si>
  <si>
    <t xml:space="preserve">Проведение регулярных опросов граждан об их качестве и доступности, обработка полученных результатов, принятие мер реагирования</t>
  </si>
  <si>
    <t xml:space="preserve">01.5.3,01.5.5,</t>
  </si>
  <si>
    <t xml:space="preserve">Обеспечение и развитие системы обратной связи с  гражданами  по организации отдыха детей. </t>
  </si>
  <si>
    <t xml:space="preserve">Организация системы регулярного мониторинга удовлетворенности граждан  по организации отдыха детей </t>
  </si>
  <si>
    <t xml:space="preserve">Проведение регулярных опросов граждан  об их качестве и доступности, обработка полученных результатов, принятие мер реагирования</t>
  </si>
  <si>
    <t xml:space="preserve">Рассмотрение обращений граждан по вопросам организации отдыха детей, принятие мер реагирования; </t>
  </si>
  <si>
    <t xml:space="preserve">Управление образования  Администрации муниципального образования «Глазовский район»</t>
  </si>
  <si>
    <t xml:space="preserve">Публикация на официальном сайтах Администрации муниципального образования «Глазовский район», Управления образования и поддержание в актуальном состоянии информации о структурных подразделениях и должностных лицах Администрации муниципального образования «Глазовский район», организующих отдых детей в каникулярное время</t>
  </si>
  <si>
    <t xml:space="preserve">Доступность сведений о структурах и должностных лицах, отвечающих за организацию  отдыха и оздоровление несовершеннолетних для населения </t>
  </si>
  <si>
    <t xml:space="preserve">Приложение 3</t>
  </si>
  <si>
    <t xml:space="preserve">на 2015-2019 годы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Освобождение от уплаты земельного налога муниципальных учреждений МО "Глазовский район" (в части дошкольных образовательных организаций)</t>
  </si>
  <si>
    <t xml:space="preserve">Объем предоставленной налоговой льготы</t>
  </si>
  <si>
    <t xml:space="preserve">Исключение встречных финансовых потоков: средства на уплату земельного налога не учитываются при расчете объема субсидии на выполнение муниципального задания </t>
  </si>
  <si>
    <t xml:space="preserve">Установление пониженной ставки в размере 0,1 процента от кадастровой стоимости в отношении земельных участков, предназначенных для объектов образования (максимальная ставка составляет 1,5 процента) - в части дошкольных образовательных организаций</t>
  </si>
  <si>
    <t xml:space="preserve">Создание условий для развития негосударственного сектора в сфере дошкольного образования</t>
  </si>
  <si>
    <t xml:space="preserve">Освобождение от уплаты земельного налога муниципальных учреждений МО "Глазовский район" (в части учреждений общего образования)</t>
  </si>
  <si>
    <t xml:space="preserve">Освобождение от уплаты земельного налога муниципальных учреждений МО "Глазовский район" (в части учреждений дополнительного образования детей)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Предоставление общедоступного и бесплатного дошкольного образования, осуществления присмотра и ухода за детьми</t>
  </si>
  <si>
    <t xml:space="preserve">Число воспитанников</t>
  </si>
  <si>
    <t xml:space="preserve">чел.</t>
  </si>
  <si>
    <t xml:space="preserve">2)        </t>
  </si>
  <si>
    <t xml:space="preserve">Расходы бюджета МО "Глазовский район" на оказание муниципальной услуги (выполнение работы)</t>
  </si>
  <si>
    <t xml:space="preserve">Подпрограмма "Развитие общего образования"</t>
  </si>
  <si>
    <t xml:space="preserve">Предоставление общедоступного и  бесплатного дошкольного, начального общего, основного общего, среднего  общего образования </t>
  </si>
  <si>
    <t xml:space="preserve">Количество обучающихся</t>
  </si>
  <si>
    <t xml:space="preserve">Подпрограмма "Развитие дополнительного образования детей"</t>
  </si>
  <si>
    <t xml:space="preserve">Предоставление услуги по организации дополнительного образования детям</t>
  </si>
  <si>
    <t xml:space="preserve">Приложение 5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16 год </t>
  </si>
  <si>
    <t xml:space="preserve">"Развитие образования и воспитание" на 2015-2020 годы</t>
  </si>
  <si>
    <t xml:space="preserve">Всего</t>
  </si>
  <si>
    <t xml:space="preserve">Управление образования администрации МО "Глазовский район"</t>
  </si>
  <si>
    <t xml:space="preserve">079</t>
  </si>
  <si>
    <t xml:space="preserve">0100000000</t>
  </si>
  <si>
    <t xml:space="preserve">Администрация МО "Глазовский район", Управление культуры</t>
  </si>
  <si>
    <t xml:space="preserve">211</t>
  </si>
  <si>
    <t xml:space="preserve">0110000000</t>
  </si>
  <si>
    <t xml:space="preserve">Администрация МО "Глазовский район"</t>
  </si>
  <si>
    <t xml:space="preserve">0110200000</t>
  </si>
  <si>
    <t xml:space="preserve">0110205470</t>
  </si>
  <si>
    <t xml:space="preserve">111  119  244  611</t>
  </si>
  <si>
    <t xml:space="preserve">Средства бюджета муниципального образования "Глазовский район" на обеспечение деятельности подведомственных учреждений</t>
  </si>
  <si>
    <t xml:space="preserve">0110261100</t>
  </si>
  <si>
    <t xml:space="preserve">112  242  244  611</t>
  </si>
  <si>
    <t xml:space="preserve">0110261970</t>
  </si>
  <si>
    <t xml:space="preserve">244  612</t>
  </si>
  <si>
    <t xml:space="preserve">0110260180</t>
  </si>
  <si>
    <t xml:space="preserve">112</t>
  </si>
  <si>
    <t xml:space="preserve">321</t>
  </si>
  <si>
    <t xml:space="preserve">0110263400</t>
  </si>
  <si>
    <t xml:space="preserve">  244</t>
  </si>
  <si>
    <t xml:space="preserve">6</t>
  </si>
  <si>
    <t xml:space="preserve">0110204221</t>
  </si>
  <si>
    <t xml:space="preserve">0110204222</t>
  </si>
  <si>
    <t xml:space="preserve">612</t>
  </si>
  <si>
    <t xml:space="preserve">0110304223</t>
  </si>
  <si>
    <t xml:space="preserve">244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200</t>
  </si>
  <si>
    <t xml:space="preserve">0110662430</t>
  </si>
  <si>
    <t xml:space="preserve">243</t>
  </si>
  <si>
    <t xml:space="preserve">01106R5200</t>
  </si>
  <si>
    <t xml:space="preserve">Текущий ремонт мягкой кровли, вентиляционных шахт здания дошкольных групп МОУ "Кожильская СОШ с/х-го направлдения"</t>
  </si>
  <si>
    <t xml:space="preserve">0116394</t>
  </si>
  <si>
    <t xml:space="preserve">Строительство здания  дошкольных групп МОУ "Ключевская СОШ" на территории муниципального образования "Глазовский район"</t>
  </si>
  <si>
    <t xml:space="preserve">079
</t>
  </si>
  <si>
    <t xml:space="preserve">07
</t>
  </si>
  <si>
    <t xml:space="preserve">01
</t>
  </si>
  <si>
    <t xml:space="preserve">0110763950</t>
  </si>
  <si>
    <t xml:space="preserve">464</t>
  </si>
  <si>
    <t xml:space="preserve">0110764090</t>
  </si>
  <si>
    <t xml:space="preserve">0110700820</t>
  </si>
  <si>
    <t xml:space="preserve">244  414  464</t>
  </si>
  <si>
    <t xml:space="preserve">0110762430</t>
  </si>
  <si>
    <t xml:space="preserve">244  414</t>
  </si>
  <si>
    <t xml:space="preserve">0111600000</t>
  </si>
  <si>
    <t xml:space="preserve">10</t>
  </si>
  <si>
    <t xml:space="preserve">0111604240</t>
  </si>
  <si>
    <t xml:space="preserve">  244  321  </t>
  </si>
  <si>
    <t xml:space="preserve">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от 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0111700000</t>
  </si>
  <si>
    <t xml:space="preserve">0111760620</t>
  </si>
  <si>
    <t xml:space="preserve">851</t>
  </si>
  <si>
    <t xml:space="preserve">0111704220</t>
  </si>
  <si>
    <t xml:space="preserve">612  851</t>
  </si>
  <si>
    <t xml:space="preserve">0111760630</t>
  </si>
  <si>
    <t xml:space="preserve">611</t>
  </si>
  <si>
    <t xml:space="preserve">852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 основного общего, среднего общего образовния</t>
  </si>
  <si>
    <t xml:space="preserve">0120100000</t>
  </si>
  <si>
    <t xml:space="preserve">Субвенции из бюджета Удмуртской Республик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общеобразовательных учреждениях</t>
  </si>
  <si>
    <t xml:space="preserve">0120104310</t>
  </si>
  <si>
    <t xml:space="preserve">111  119  242  244  611</t>
  </si>
  <si>
    <t xml:space="preserve">Средства бюджета муниципального образования "Глазовский район" на обеспечение деятельности общеобразовательных учреждений</t>
  </si>
  <si>
    <t xml:space="preserve">0120161200</t>
  </si>
  <si>
    <t xml:space="preserve">Обеспечение учащихся  общеобразовательных учреждений качественным сбалансированным питанием</t>
  </si>
  <si>
    <t xml:space="preserve">0120106960</t>
  </si>
  <si>
    <t xml:space="preserve">01201S6960</t>
  </si>
  <si>
    <t xml:space="preserve">244  611</t>
  </si>
  <si>
    <t xml:space="preserve">Мероприятия, направленные на обеспечение безопасности условий обучения  детей в муниципальных общеобразовательных учреждениях</t>
  </si>
  <si>
    <t xml:space="preserve">0120161970</t>
  </si>
  <si>
    <t xml:space="preserve">0126394</t>
  </si>
  <si>
    <t xml:space="preserve">600</t>
  </si>
  <si>
    <t xml:space="preserve">012004960</t>
  </si>
  <si>
    <t xml:space="preserve">0120160180</t>
  </si>
  <si>
    <t xml:space="preserve">0120163200</t>
  </si>
  <si>
    <t xml:space="preserve">0120163400</t>
  </si>
  <si>
    <t xml:space="preserve">Средства республиканского бюджета на обеспечение деятельности общеобразовательных учреждений </t>
  </si>
  <si>
    <t xml:space="preserve">0120104221</t>
  </si>
  <si>
    <t xml:space="preserve">243  244  612</t>
  </si>
  <si>
    <t xml:space="preserve">0120104222</t>
  </si>
  <si>
    <t xml:space="preserve"> </t>
  </si>
  <si>
    <t xml:space="preserve">Оказание муниципальных услуг для детей-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ния 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образовательных  учреждениях для детей-сирот и детей, оставшихся без попечения родителей, а также в патронатной семье, и  предоставление общедоступного и бесплатного дошкольного, начального общего, основного общего, среднего  общего образования по основным общеобразовательным программам в  общеобразовательных учреждениях для детей-сирот и детей, оставшихся без попечения родителей (выполнение переданных государственных полномочий Удмуртской Республики) </t>
  </si>
  <si>
    <t xml:space="preserve">0120204380</t>
  </si>
  <si>
    <t xml:space="preserve">111  112  119  242  244  321  852</t>
  </si>
  <si>
    <t xml:space="preserve">0120263200</t>
  </si>
  <si>
    <t xml:space="preserve">Подготовка образовательных учреждений муниципального образования "Глазовский район" к новому учебному году</t>
  </si>
  <si>
    <t xml:space="preserve">200  600</t>
  </si>
  <si>
    <t xml:space="preserve">0120800000</t>
  </si>
  <si>
    <t xml:space="preserve">0120862430</t>
  </si>
  <si>
    <t xml:space="preserve">Реконструкция МОУ "Кожильская СОШ с/хоз-го направления с заменой плоской крыши на скатную</t>
  </si>
  <si>
    <t xml:space="preserve">0126395</t>
  </si>
  <si>
    <t xml:space="preserve">Строительство пристроя к зданию МОУ "Гулековская НШДС"</t>
  </si>
  <si>
    <t xml:space="preserve">0120862420</t>
  </si>
  <si>
    <t xml:space="preserve">Капитальный ремонт здания МОУ "Ключевская СОШ" </t>
  </si>
  <si>
    <t xml:space="preserve">0120805720</t>
  </si>
  <si>
    <t xml:space="preserve">01208R5200</t>
  </si>
  <si>
    <t xml:space="preserve">243  244</t>
  </si>
  <si>
    <t xml:space="preserve">0120863950</t>
  </si>
  <si>
    <t xml:space="preserve">414</t>
  </si>
  <si>
    <t xml:space="preserve">244  464</t>
  </si>
  <si>
    <t xml:space="preserve">0120961500</t>
  </si>
  <si>
    <t xml:space="preserve">112  113  244</t>
  </si>
  <si>
    <t xml:space="preserve">0120517</t>
  </si>
  <si>
    <t xml:space="preserve">19</t>
  </si>
  <si>
    <t xml:space="preserve">0121961200</t>
  </si>
  <si>
    <t xml:space="preserve">0125067</t>
  </si>
  <si>
    <t xml:space="preserve">0121905940</t>
  </si>
  <si>
    <t xml:space="preserve">20</t>
  </si>
  <si>
    <t xml:space="preserve">0122000000</t>
  </si>
  <si>
    <t xml:space="preserve">0122060620</t>
  </si>
  <si>
    <t xml:space="preserve">0120204220</t>
  </si>
  <si>
    <t xml:space="preserve">0122062620</t>
  </si>
  <si>
    <t xml:space="preserve">0122060630</t>
  </si>
  <si>
    <t xml:space="preserve">0130000000</t>
  </si>
  <si>
    <t xml:space="preserve">0130100000</t>
  </si>
  <si>
    <t xml:space="preserve">Управление культуры и молодежной политики </t>
  </si>
  <si>
    <t xml:space="preserve">
211</t>
  </si>
  <si>
    <t xml:space="preserve">
07</t>
  </si>
  <si>
    <t xml:space="preserve">
0130100000</t>
  </si>
  <si>
    <t xml:space="preserve">0130161310</t>
  </si>
  <si>
    <t xml:space="preserve">0130107850</t>
  </si>
  <si>
    <t xml:space="preserve">0130161320</t>
  </si>
  <si>
    <t xml:space="preserve">612    </t>
  </si>
  <si>
    <t xml:space="preserve">0130160180</t>
  </si>
  <si>
    <t xml:space="preserve">0130166770</t>
  </si>
  <si>
    <t xml:space="preserve">0130596</t>
  </si>
  <si>
    <t xml:space="preserve">Мероприятия, направленные на обеспечение безопасности условий для предоставления муниципальных услуг в муниципальных общеобразовательных учреждениях дополнительного образования детей (ВЦП "Безопасность образовательного учреждения")</t>
  </si>
  <si>
    <t xml:space="preserve">0130561970</t>
  </si>
  <si>
    <t xml:space="preserve">0131400000</t>
  </si>
  <si>
    <t xml:space="preserve">0131460620</t>
  </si>
  <si>
    <t xml:space="preserve">0131404220</t>
  </si>
  <si>
    <t xml:space="preserve">0131460630</t>
  </si>
  <si>
    <t xml:space="preserve">0130160630</t>
  </si>
  <si>
    <t xml:space="preserve">Подпрограмма "Управление системой образования "</t>
  </si>
  <si>
    <t xml:space="preserve">0150000000</t>
  </si>
  <si>
    <t xml:space="preserve">Центральный аппарат</t>
  </si>
  <si>
    <t xml:space="preserve">0150100000</t>
  </si>
  <si>
    <t xml:space="preserve">0150160030</t>
  </si>
  <si>
    <t xml:space="preserve">121  129  244</t>
  </si>
  <si>
    <t xml:space="preserve">Обеспечение деятельности централизованных бухгалтерий и прочих учреждений</t>
  </si>
  <si>
    <t xml:space="preserve">01502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260120</t>
  </si>
  <si>
    <t xml:space="preserve">111  112  119  242  244</t>
  </si>
  <si>
    <t xml:space="preserve">Переподготовка, повышение квалификации  и обучение специалистов</t>
  </si>
  <si>
    <t xml:space="preserve">0150400000</t>
  </si>
  <si>
    <t xml:space="preserve">0150460160</t>
  </si>
  <si>
    <t xml:space="preserve">112  244  612</t>
  </si>
  <si>
    <t xml:space="preserve">0150401820</t>
  </si>
  <si>
    <t xml:space="preserve">На проведение районных праздников, чествования заслуженных юбляров</t>
  </si>
  <si>
    <t xml:space="preserve">0150600000</t>
  </si>
  <si>
    <t xml:space="preserve">0150660110</t>
  </si>
  <si>
    <t xml:space="preserve">  244  360</t>
  </si>
  <si>
    <t xml:space="preserve">0151200000</t>
  </si>
  <si>
    <t xml:space="preserve">0151260620</t>
  </si>
  <si>
    <t xml:space="preserve">0151204220</t>
  </si>
  <si>
    <t xml:space="preserve">Подпрограмма "Организация отдыха, оздоровления и занятости детей в каникулярное время на 2015 - 2020 годы"</t>
  </si>
  <si>
    <t xml:space="preserve">0151260630</t>
  </si>
  <si>
    <t xml:space="preserve">0160000000</t>
  </si>
  <si>
    <t xml:space="preserve">0160100000</t>
  </si>
  <si>
    <t xml:space="preserve">0160161400</t>
  </si>
  <si>
    <t xml:space="preserve">0160105230</t>
  </si>
  <si>
    <t xml:space="preserve">244  321  612  810</t>
  </si>
  <si>
    <t xml:space="preserve">0166320</t>
  </si>
  <si>
    <t xml:space="preserve">Организация трудоустройства подростков в летний период</t>
  </si>
  <si>
    <t xml:space="preserve">Подпрограмма  "Реализация молодежной политики" </t>
  </si>
  <si>
    <t xml:space="preserve">Отдел культуры и молодежной политики, МУ «МЦ «Диалог», МБУК «ЦКТ Глазовского района», </t>
  </si>
  <si>
    <t xml:space="preserve">1 607,6</t>
  </si>
  <si>
    <t xml:space="preserve">07 </t>
  </si>
  <si>
    <t xml:space="preserve">014000000 </t>
  </si>
  <si>
    <t xml:space="preserve"> 000</t>
  </si>
  <si>
    <t xml:space="preserve">1 466,9</t>
  </si>
  <si>
    <t xml:space="preserve">1 227,1</t>
  </si>
  <si>
    <t xml:space="preserve"> 079</t>
  </si>
  <si>
    <t xml:space="preserve">0140000000 </t>
  </si>
  <si>
    <t xml:space="preserve">000 </t>
  </si>
  <si>
    <t xml:space="preserve">05 </t>
  </si>
  <si>
    <t xml:space="preserve">Трудоустройство подростков и молодежи, оказавшихся в трудной жизненной ситуации</t>
  </si>
  <si>
    <t xml:space="preserve">МУ «МЦ «Диалог», Управление образования, МБУК «Центр КиТ Глазовского района», образовательные учреждения Глазовского района</t>
  </si>
  <si>
    <r>
      <rPr>
        <sz val="8.5"/>
        <color rgb="FF000000"/>
        <rFont val="Times New Roman"/>
        <family val="1"/>
        <charset val="204"/>
      </rPr>
      <t xml:space="preserve"> </t>
    </r>
    <r>
      <rPr>
        <b val="true"/>
        <sz val="8.5"/>
        <color rgb="FF000000"/>
        <rFont val="Times New Roman"/>
        <family val="1"/>
        <charset val="204"/>
      </rPr>
      <t xml:space="preserve">000</t>
    </r>
  </si>
  <si>
    <t xml:space="preserve">0140100000 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05230 </t>
  </si>
  <si>
    <t xml:space="preserve">244 </t>
  </si>
  <si>
    <t xml:space="preserve">612 </t>
  </si>
  <si>
    <t xml:space="preserve">0140161420 </t>
  </si>
  <si>
    <t xml:space="preserve">--</t>
  </si>
  <si>
    <t xml:space="preserve">Работа с детьми, подростками и молодежью</t>
  </si>
  <si>
    <t xml:space="preserve">Отдел культуры и молодежной политики,</t>
  </si>
  <si>
    <t xml:space="preserve">МУ «МЦ «Диалог»</t>
  </si>
  <si>
    <t xml:space="preserve">Районный конкурс подворий молодых семей «Мой дом – моя Россия!»</t>
  </si>
  <si>
    <t xml:space="preserve">Участие в республиканском фестивале клубов молодых семей «Под крышей дома своего»</t>
  </si>
  <si>
    <t xml:space="preserve">Проведение мероприятий, направленных на знакомство холостых молодых людей среди работающей молодежи «Вечерка», «Ныл брага»</t>
  </si>
  <si>
    <t xml:space="preserve">Организация и проведение мероприятий, посвященных Дню молодежи</t>
  </si>
  <si>
    <t xml:space="preserve">Отдел культуры и молодежной политики, МУ «МЦ «Диалог»</t>
  </si>
  <si>
    <t xml:space="preserve">Организация и проведение районного фестиваля сельской молодежи КВН</t>
  </si>
  <si>
    <t xml:space="preserve">Организация и проведение районной интеллектуальной игры «Умники и умницы»</t>
  </si>
  <si>
    <t xml:space="preserve">Туристический слет работающей молодежи</t>
  </si>
  <si>
    <t xml:space="preserve">Районный конкурс вокалистов «Я мир сберегу и сыну завещаю»</t>
  </si>
  <si>
    <t xml:space="preserve">Отдел культуры и молодежной политики</t>
  </si>
  <si>
    <t xml:space="preserve">Молодежный спортивный фестиваль «На районе»</t>
  </si>
  <si>
    <t xml:space="preserve">Издание молодежного печатного средства массовой информации «Газета молодежи Глазовского района «Я молодой!»</t>
  </si>
  <si>
    <t xml:space="preserve">Участие молодежи Глазовского района в федеральных, межрегиональных, республиканских и межрайонных мероприятиях</t>
  </si>
  <si>
    <t xml:space="preserve">Патриотическое воспитание граждан</t>
  </si>
  <si>
    <t xml:space="preserve">Отдел культуры и молодежной политики, МУ «МЦ «Диалог», МБУК «ЦКТ Глазовского района»</t>
  </si>
  <si>
    <t xml:space="preserve">Организация и проведение военно-спортивной игры «Зарница»</t>
  </si>
  <si>
    <t xml:space="preserve">Районная гражданско-патриотическая акция «Во славу Отечества»</t>
  </si>
  <si>
    <t xml:space="preserve"> Районный конкурс удмуртских красавиц «Чеберай»</t>
  </si>
  <si>
    <t xml:space="preserve">Отдел культуры и молодежной политики, МБУК «ЦКТ Глазовского района»</t>
  </si>
  <si>
    <t xml:space="preserve">Районный День призывника</t>
  </si>
  <si>
    <t xml:space="preserve">Районный конкурс патриотической песни</t>
  </si>
  <si>
    <t xml:space="preserve">Отдел культуры и молодежной политики, МБУК «ЦКТ Глазовского района» </t>
  </si>
  <si>
    <t xml:space="preserve">Участие молодежи Глазовского района в межрайонных турслетах и экспедициях, проведение исторических квестов</t>
  </si>
  <si>
    <t xml:space="preserve">Развитие системы отдыха и оздоровления детей, подростков и молодежи</t>
  </si>
  <si>
    <t xml:space="preserve">Отдел культуры и молодежной политики, Управление образования, МУ «МЦ «Диалог»</t>
  </si>
  <si>
    <t xml:space="preserve">Организация и проведение профильной лагерной смены, для подростков оказавшихся в трудной жизненной ситуации </t>
  </si>
  <si>
    <t xml:space="preserve">Отдел культуры и молодежной политики, МУ «МЦ «Диалог», Управление образования</t>
  </si>
  <si>
    <t xml:space="preserve">Функционирование молодежного центра</t>
  </si>
  <si>
    <t xml:space="preserve">1 242,4</t>
  </si>
  <si>
    <t xml:space="preserve">1 347,3</t>
  </si>
  <si>
    <t xml:space="preserve">1 389,9</t>
  </si>
  <si>
    <t xml:space="preserve">1 392,2</t>
  </si>
  <si>
    <t xml:space="preserve">1 150,1</t>
  </si>
  <si>
    <t xml:space="preserve">Обеспечение деятельности МУ «МЦ «Диалог»</t>
  </si>
  <si>
    <t xml:space="preserve">1 234,3</t>
  </si>
  <si>
    <t xml:space="preserve">1 120,1</t>
  </si>
  <si>
    <t xml:space="preserve">Начальник Управления образования</t>
  </si>
  <si>
    <t xml:space="preserve">Т.П.Русских</t>
  </si>
  <si>
    <t xml:space="preserve">Главный бухгалтер</t>
  </si>
  <si>
    <t xml:space="preserve">И.А.Петилова</t>
  </si>
  <si>
    <t xml:space="preserve">СОГЛАСОВАНО</t>
  </si>
  <si>
    <t xml:space="preserve">Управление финансов</t>
  </si>
  <si>
    <t xml:space="preserve">Н.Н.Поздеева</t>
  </si>
  <si>
    <t xml:space="preserve">Исполнитель </t>
  </si>
  <si>
    <t xml:space="preserve">Митюкляева Н.В.</t>
  </si>
  <si>
    <t xml:space="preserve">5 95 76</t>
  </si>
  <si>
    <t xml:space="preserve">03.03.2017 г.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униципального образования "Глазовский район"</t>
  </si>
  <si>
    <t xml:space="preserve">в том числе: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дотация на сбалансированность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униципального образования "Глазовский район"</t>
  </si>
  <si>
    <t xml:space="preserve">иные источники</t>
  </si>
  <si>
    <t xml:space="preserve">Управление системой образования</t>
  </si>
  <si>
    <t xml:space="preserve">Организация отдыха, оздоровления и занятости детей в каникулярное время</t>
  </si>
  <si>
    <t xml:space="preserve">4 </t>
  </si>
  <si>
    <t xml:space="preserve">Реализация молодежной политики </t>
  </si>
  <si>
    <t xml:space="preserve">1 723,6</t>
  </si>
  <si>
    <t xml:space="preserve">1 676,9</t>
  </si>
  <si>
    <t xml:space="preserve">бюджет муниципального образования «Глазовский район»</t>
  </si>
  <si>
    <t xml:space="preserve"> -</t>
  </si>
  <si>
    <t xml:space="preserve">292,4 </t>
  </si>
  <si>
    <t xml:space="preserve">- </t>
  </si>
  <si>
    <t xml:space="preserve">субвенции из бюджетов поселений</t>
  </si>
  <si>
    <t xml:space="preserve">1  090,0 </t>
  </si>
  <si>
    <t xml:space="preserve">190,0 </t>
  </si>
  <si>
    <t xml:space="preserve">210,0 </t>
  </si>
  <si>
    <t xml:space="preserve">220,0 </t>
  </si>
  <si>
    <t xml:space="preserve">230,0 </t>
  </si>
  <si>
    <t xml:space="preserve">бюджеты поселений, входящих в состав муниципального образования «Глазовский район»</t>
  </si>
  <si>
    <t xml:space="preserve">84 ,5</t>
  </si>
  <si>
    <t xml:space="preserve">8,1 </t>
  </si>
  <si>
    <t xml:space="preserve">10,0 </t>
  </si>
  <si>
    <t xml:space="preserve">Исполнитель</t>
  </si>
  <si>
    <t xml:space="preserve">03.03.2017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[$-409]m/d/yyyy"/>
    <numFmt numFmtId="169" formatCode="0.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sz val="9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b val="true"/>
      <sz val="8.5"/>
      <name val="Times New Roman"/>
      <family val="1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11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.5"/>
      <name val="Calibri"/>
      <family val="0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0" borderId="1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6" activeCellId="0" sqref="D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13" min="5" style="0" width="10.71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4" t="s">
        <v>2</v>
      </c>
      <c r="K3" s="4"/>
      <c r="L3" s="4"/>
      <c r="M3" s="4"/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5" t="s">
        <v>3</v>
      </c>
      <c r="K4" s="5"/>
      <c r="L4" s="5"/>
      <c r="M4" s="5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5" t="s">
        <v>4</v>
      </c>
      <c r="K5" s="5"/>
      <c r="L5" s="5"/>
      <c r="M5" s="5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A7" s="1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" hidden="false" customHeight="false" outlineLevel="0" collapsed="false">
      <c r="A8" s="1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" hidden="false" customHeight="true" outlineLevel="0" collapsed="false">
      <c r="A9" s="8" t="s">
        <v>6</v>
      </c>
      <c r="B9" s="8"/>
      <c r="C9" s="9" t="s">
        <v>7</v>
      </c>
      <c r="D9" s="10" t="s">
        <v>8</v>
      </c>
      <c r="E9" s="10" t="s">
        <v>9</v>
      </c>
      <c r="F9" s="10" t="s">
        <v>10</v>
      </c>
      <c r="G9" s="10"/>
      <c r="H9" s="10"/>
      <c r="I9" s="10"/>
      <c r="J9" s="10"/>
      <c r="K9" s="10"/>
      <c r="L9" s="10"/>
      <c r="M9" s="10"/>
    </row>
    <row r="10" customFormat="false" ht="51" hidden="false" customHeight="true" outlineLevel="0" collapsed="false">
      <c r="A10" s="8"/>
      <c r="B10" s="8"/>
      <c r="C10" s="9"/>
      <c r="D10" s="10"/>
      <c r="E10" s="10"/>
      <c r="F10" s="10" t="s">
        <v>11</v>
      </c>
      <c r="G10" s="10" t="s">
        <v>12</v>
      </c>
      <c r="H10" s="10" t="s">
        <v>13</v>
      </c>
      <c r="I10" s="10" t="s">
        <v>14</v>
      </c>
      <c r="J10" s="10" t="s">
        <v>15</v>
      </c>
      <c r="K10" s="10" t="s">
        <v>16</v>
      </c>
      <c r="L10" s="10" t="s">
        <v>17</v>
      </c>
      <c r="M10" s="10" t="s">
        <v>18</v>
      </c>
    </row>
    <row r="11" customFormat="false" ht="15" hidden="false" customHeight="false" outlineLevel="0" collapsed="false">
      <c r="A11" s="11" t="s">
        <v>19</v>
      </c>
      <c r="B11" s="11" t="s">
        <v>20</v>
      </c>
      <c r="C11" s="9"/>
      <c r="D11" s="10"/>
      <c r="E11" s="10"/>
      <c r="F11" s="10" t="s">
        <v>21</v>
      </c>
      <c r="G11" s="10" t="s">
        <v>21</v>
      </c>
      <c r="H11" s="10" t="s">
        <v>21</v>
      </c>
      <c r="I11" s="10" t="s">
        <v>21</v>
      </c>
      <c r="J11" s="10" t="s">
        <v>22</v>
      </c>
      <c r="K11" s="10" t="s">
        <v>22</v>
      </c>
      <c r="L11" s="10" t="s">
        <v>22</v>
      </c>
      <c r="M11" s="10" t="s">
        <v>22</v>
      </c>
    </row>
    <row r="12" customFormat="false" ht="15" hidden="false" customHeight="false" outlineLevel="0" collapsed="false">
      <c r="A12" s="12" t="s">
        <v>23</v>
      </c>
      <c r="B12" s="12" t="s">
        <v>24</v>
      </c>
      <c r="C12" s="13"/>
      <c r="D12" s="14" t="s">
        <v>25</v>
      </c>
      <c r="E12" s="14"/>
      <c r="F12" s="14"/>
      <c r="G12" s="14"/>
      <c r="H12" s="14"/>
      <c r="I12" s="14"/>
      <c r="J12" s="14"/>
      <c r="K12" s="14"/>
      <c r="L12" s="14"/>
      <c r="M12" s="15"/>
    </row>
    <row r="13" customFormat="false" ht="63.75" hidden="false" customHeight="true" outlineLevel="0" collapsed="false">
      <c r="A13" s="16" t="s">
        <v>23</v>
      </c>
      <c r="B13" s="16" t="s">
        <v>24</v>
      </c>
      <c r="C13" s="17" t="n">
        <v>1</v>
      </c>
      <c r="D13" s="18" t="s">
        <v>26</v>
      </c>
      <c r="E13" s="17" t="s">
        <v>27</v>
      </c>
      <c r="F13" s="19" t="n">
        <v>55.6</v>
      </c>
      <c r="G13" s="19" t="n">
        <v>50.8</v>
      </c>
      <c r="H13" s="19" t="n">
        <v>53</v>
      </c>
      <c r="I13" s="19" t="n">
        <v>56.2</v>
      </c>
      <c r="J13" s="19" t="n">
        <v>56.4</v>
      </c>
      <c r="K13" s="19" t="n">
        <v>53.2</v>
      </c>
      <c r="L13" s="19" t="n">
        <v>53.3</v>
      </c>
      <c r="M13" s="19" t="n">
        <v>53.3</v>
      </c>
    </row>
    <row r="14" customFormat="false" ht="56.25" hidden="false" customHeight="true" outlineLevel="0" collapsed="false">
      <c r="A14" s="16" t="s">
        <v>23</v>
      </c>
      <c r="B14" s="16" t="s">
        <v>24</v>
      </c>
      <c r="C14" s="17" t="n">
        <v>2</v>
      </c>
      <c r="D14" s="18" t="s">
        <v>28</v>
      </c>
      <c r="E14" s="17" t="s">
        <v>27</v>
      </c>
      <c r="F14" s="20" t="n">
        <v>5.1</v>
      </c>
      <c r="G14" s="20" t="n">
        <v>3.6</v>
      </c>
      <c r="H14" s="20" t="n">
        <v>3.1</v>
      </c>
      <c r="I14" s="20" t="n">
        <v>2.3</v>
      </c>
      <c r="J14" s="20" t="n">
        <v>2.1</v>
      </c>
      <c r="K14" s="20" t="n">
        <v>2.9</v>
      </c>
      <c r="L14" s="20" t="n">
        <v>2.8</v>
      </c>
      <c r="M14" s="20" t="n">
        <v>2.8</v>
      </c>
    </row>
    <row r="15" customFormat="false" ht="90.75" hidden="false" customHeight="true" outlineLevel="0" collapsed="false">
      <c r="A15" s="16" t="s">
        <v>23</v>
      </c>
      <c r="B15" s="16" t="s">
        <v>24</v>
      </c>
      <c r="C15" s="17" t="n">
        <v>3</v>
      </c>
      <c r="D15" s="18" t="s">
        <v>29</v>
      </c>
      <c r="E15" s="17" t="s">
        <v>27</v>
      </c>
      <c r="F15" s="20" t="n">
        <v>98.8</v>
      </c>
      <c r="G15" s="20" t="n">
        <v>98.8</v>
      </c>
      <c r="H15" s="20" t="n">
        <v>98.9</v>
      </c>
      <c r="I15" s="20" t="n">
        <v>100</v>
      </c>
      <c r="J15" s="20" t="n">
        <v>100</v>
      </c>
      <c r="K15" s="20" t="n">
        <v>100</v>
      </c>
      <c r="L15" s="20" t="n">
        <v>100</v>
      </c>
      <c r="M15" s="20" t="n">
        <v>100</v>
      </c>
    </row>
    <row r="16" customFormat="false" ht="99.75" hidden="false" customHeight="true" outlineLevel="0" collapsed="false">
      <c r="A16" s="16" t="s">
        <v>23</v>
      </c>
      <c r="B16" s="16" t="s">
        <v>24</v>
      </c>
      <c r="C16" s="17" t="n">
        <v>4</v>
      </c>
      <c r="D16" s="18" t="s">
        <v>30</v>
      </c>
      <c r="E16" s="17" t="s">
        <v>27</v>
      </c>
      <c r="F16" s="21" t="n">
        <v>0</v>
      </c>
      <c r="G16" s="20" t="n">
        <v>5</v>
      </c>
      <c r="H16" s="20" t="n">
        <v>30</v>
      </c>
      <c r="I16" s="22" t="n">
        <v>100</v>
      </c>
      <c r="J16" s="20" t="n">
        <v>100</v>
      </c>
      <c r="K16" s="20" t="n">
        <v>100</v>
      </c>
      <c r="L16" s="20" t="n">
        <v>100</v>
      </c>
      <c r="M16" s="20" t="n">
        <v>100</v>
      </c>
    </row>
    <row r="17" customFormat="false" ht="77.25" hidden="false" customHeight="true" outlineLevel="0" collapsed="false">
      <c r="A17" s="16" t="s">
        <v>23</v>
      </c>
      <c r="B17" s="16" t="s">
        <v>24</v>
      </c>
      <c r="C17" s="17" t="n">
        <v>5</v>
      </c>
      <c r="D17" s="18" t="s">
        <v>31</v>
      </c>
      <c r="E17" s="17" t="s">
        <v>27</v>
      </c>
      <c r="F17" s="20" t="n">
        <v>12.5</v>
      </c>
      <c r="G17" s="20" t="n">
        <v>12.5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</row>
    <row r="18" customFormat="false" ht="39" hidden="false" customHeight="true" outlineLevel="0" collapsed="false">
      <c r="A18" s="16" t="s">
        <v>23</v>
      </c>
      <c r="B18" s="16" t="s">
        <v>24</v>
      </c>
      <c r="C18" s="17" t="n">
        <v>6</v>
      </c>
      <c r="D18" s="18" t="s">
        <v>32</v>
      </c>
      <c r="E18" s="17" t="s">
        <v>33</v>
      </c>
      <c r="F18" s="19" t="n">
        <v>18673</v>
      </c>
      <c r="G18" s="19" t="n">
        <v>21415</v>
      </c>
      <c r="H18" s="19" t="n">
        <v>23379</v>
      </c>
      <c r="I18" s="19" t="n">
        <v>23143</v>
      </c>
      <c r="J18" s="19" t="n">
        <v>23143</v>
      </c>
      <c r="K18" s="19" t="n">
        <v>23143</v>
      </c>
      <c r="L18" s="19" t="n">
        <v>23143</v>
      </c>
      <c r="M18" s="19" t="n">
        <v>23143</v>
      </c>
    </row>
    <row r="19" customFormat="false" ht="54" hidden="false" customHeight="true" outlineLevel="0" collapsed="false">
      <c r="A19" s="16" t="s">
        <v>23</v>
      </c>
      <c r="B19" s="16" t="s">
        <v>24</v>
      </c>
      <c r="C19" s="17" t="n">
        <v>7</v>
      </c>
      <c r="D19" s="18" t="s">
        <v>34</v>
      </c>
      <c r="E19" s="17" t="s">
        <v>27</v>
      </c>
      <c r="F19" s="23" t="n">
        <v>100</v>
      </c>
      <c r="G19" s="23" t="n">
        <v>100</v>
      </c>
      <c r="H19" s="23" t="n">
        <v>100</v>
      </c>
      <c r="I19" s="23" t="n">
        <v>100</v>
      </c>
      <c r="J19" s="23" t="n">
        <v>100</v>
      </c>
      <c r="K19" s="23" t="n">
        <v>100</v>
      </c>
      <c r="L19" s="23" t="n">
        <v>100</v>
      </c>
      <c r="M19" s="23" t="n">
        <v>100</v>
      </c>
    </row>
    <row r="20" customFormat="false" ht="96.75" hidden="false" customHeight="true" outlineLevel="0" collapsed="false">
      <c r="A20" s="16" t="s">
        <v>23</v>
      </c>
      <c r="B20" s="16" t="s">
        <v>24</v>
      </c>
      <c r="C20" s="17" t="n">
        <v>8</v>
      </c>
      <c r="D20" s="18" t="s">
        <v>35</v>
      </c>
      <c r="E20" s="17" t="s">
        <v>27</v>
      </c>
      <c r="F20" s="20" t="n">
        <v>58</v>
      </c>
      <c r="G20" s="20" t="n">
        <v>59</v>
      </c>
      <c r="H20" s="20" t="n">
        <v>59</v>
      </c>
      <c r="I20" s="20" t="n">
        <v>60</v>
      </c>
      <c r="J20" s="20" t="n">
        <v>60</v>
      </c>
      <c r="K20" s="20" t="n">
        <v>61</v>
      </c>
      <c r="L20" s="20" t="n">
        <v>61</v>
      </c>
      <c r="M20" s="20" t="n">
        <v>61</v>
      </c>
    </row>
    <row r="21" customFormat="false" ht="61.5" hidden="false" customHeight="true" outlineLevel="0" collapsed="false">
      <c r="A21" s="16" t="s">
        <v>23</v>
      </c>
      <c r="B21" s="16" t="s">
        <v>24</v>
      </c>
      <c r="C21" s="17" t="n">
        <v>9</v>
      </c>
      <c r="D21" s="18" t="s">
        <v>36</v>
      </c>
      <c r="E21" s="17" t="s">
        <v>27</v>
      </c>
      <c r="F21" s="20" t="n">
        <v>0</v>
      </c>
      <c r="G21" s="20" t="n">
        <v>100</v>
      </c>
      <c r="H21" s="20" t="n">
        <v>100</v>
      </c>
      <c r="I21" s="20" t="n">
        <v>100</v>
      </c>
      <c r="J21" s="20" t="n">
        <v>100</v>
      </c>
      <c r="K21" s="20" t="n">
        <v>100</v>
      </c>
      <c r="L21" s="20" t="n">
        <v>100</v>
      </c>
      <c r="M21" s="20" t="n">
        <v>100</v>
      </c>
    </row>
    <row r="22" customFormat="false" ht="63" hidden="false" customHeight="true" outlineLevel="0" collapsed="false">
      <c r="A22" s="16" t="s">
        <v>23</v>
      </c>
      <c r="B22" s="16" t="s">
        <v>24</v>
      </c>
      <c r="C22" s="17" t="n">
        <v>10</v>
      </c>
      <c r="D22" s="18" t="s">
        <v>37</v>
      </c>
      <c r="E22" s="17" t="s">
        <v>27</v>
      </c>
      <c r="F22" s="20" t="n">
        <v>0</v>
      </c>
      <c r="G22" s="20" t="n">
        <v>0</v>
      </c>
      <c r="H22" s="20" t="n">
        <v>100</v>
      </c>
      <c r="I22" s="20" t="n">
        <v>100</v>
      </c>
      <c r="J22" s="20" t="n">
        <v>100</v>
      </c>
      <c r="K22" s="20" t="n">
        <v>100</v>
      </c>
      <c r="L22" s="20" t="n">
        <v>100</v>
      </c>
      <c r="M22" s="20" t="n">
        <v>100</v>
      </c>
    </row>
    <row r="23" customFormat="false" ht="89.25" hidden="false" customHeight="true" outlineLevel="0" collapsed="false">
      <c r="A23" s="16" t="s">
        <v>23</v>
      </c>
      <c r="B23" s="16" t="s">
        <v>24</v>
      </c>
      <c r="C23" s="17" t="n">
        <v>11</v>
      </c>
      <c r="D23" s="18" t="s">
        <v>38</v>
      </c>
      <c r="E23" s="17" t="s">
        <v>27</v>
      </c>
      <c r="F23" s="19" t="n">
        <v>15.8</v>
      </c>
      <c r="G23" s="19" t="n">
        <v>15.8</v>
      </c>
      <c r="H23" s="19" t="n">
        <v>15.8</v>
      </c>
      <c r="I23" s="19" t="n">
        <v>15.8</v>
      </c>
      <c r="J23" s="19" t="n">
        <v>15.8</v>
      </c>
      <c r="K23" s="19" t="n">
        <v>15.8</v>
      </c>
      <c r="L23" s="19" t="n">
        <v>15.8</v>
      </c>
      <c r="M23" s="19" t="n">
        <v>15.8</v>
      </c>
    </row>
    <row r="24" customFormat="false" ht="39.75" hidden="false" customHeight="true" outlineLevel="0" collapsed="false">
      <c r="A24" s="16" t="s">
        <v>23</v>
      </c>
      <c r="B24" s="16" t="s">
        <v>24</v>
      </c>
      <c r="C24" s="17" t="n">
        <v>12</v>
      </c>
      <c r="D24" s="18" t="s">
        <v>39</v>
      </c>
      <c r="E24" s="17" t="s">
        <v>40</v>
      </c>
      <c r="F24" s="19"/>
      <c r="G24" s="19"/>
      <c r="H24" s="19"/>
      <c r="I24" s="19"/>
      <c r="J24" s="19"/>
      <c r="K24" s="19"/>
      <c r="L24" s="19"/>
      <c r="M24" s="24"/>
    </row>
    <row r="25" customFormat="false" ht="51.75" hidden="false" customHeight="true" outlineLevel="0" collapsed="false">
      <c r="A25" s="16" t="s">
        <v>23</v>
      </c>
      <c r="B25" s="16" t="s">
        <v>24</v>
      </c>
      <c r="C25" s="17" t="n">
        <v>13</v>
      </c>
      <c r="D25" s="18" t="s">
        <v>41</v>
      </c>
      <c r="E25" s="17" t="s">
        <v>27</v>
      </c>
      <c r="F25" s="20" t="n">
        <v>91</v>
      </c>
      <c r="G25" s="20" t="n">
        <v>92</v>
      </c>
      <c r="H25" s="20" t="n">
        <v>94</v>
      </c>
      <c r="I25" s="20" t="n">
        <v>95</v>
      </c>
      <c r="J25" s="20" t="n">
        <v>96</v>
      </c>
      <c r="K25" s="20" t="n">
        <v>96</v>
      </c>
      <c r="L25" s="20" t="n">
        <v>97</v>
      </c>
      <c r="M25" s="20" t="n">
        <v>97</v>
      </c>
    </row>
    <row r="26" customFormat="false" ht="42.75" hidden="false" customHeight="true" outlineLevel="0" collapsed="false">
      <c r="A26" s="16" t="s">
        <v>23</v>
      </c>
      <c r="B26" s="16" t="s">
        <v>24</v>
      </c>
      <c r="C26" s="17" t="n">
        <v>14</v>
      </c>
      <c r="D26" s="25" t="s">
        <v>42</v>
      </c>
      <c r="E26" s="17" t="s">
        <v>27</v>
      </c>
      <c r="F26" s="19" t="n">
        <v>0</v>
      </c>
      <c r="G26" s="19" t="n">
        <v>0</v>
      </c>
      <c r="H26" s="19" t="n">
        <v>7</v>
      </c>
      <c r="I26" s="19" t="n">
        <v>20</v>
      </c>
      <c r="J26" s="19" t="n">
        <v>40</v>
      </c>
      <c r="K26" s="19" t="n">
        <v>70</v>
      </c>
      <c r="L26" s="19" t="n">
        <v>70</v>
      </c>
      <c r="M26" s="19" t="n">
        <v>70</v>
      </c>
    </row>
    <row r="27" customFormat="false" ht="15" hidden="false" customHeight="false" outlineLevel="0" collapsed="false">
      <c r="A27" s="26" t="s">
        <v>23</v>
      </c>
      <c r="B27" s="26" t="s">
        <v>43</v>
      </c>
      <c r="C27" s="27"/>
      <c r="D27" s="28" t="s">
        <v>44</v>
      </c>
      <c r="E27" s="28"/>
      <c r="F27" s="28"/>
      <c r="G27" s="28"/>
      <c r="H27" s="28"/>
      <c r="I27" s="28"/>
      <c r="J27" s="28"/>
      <c r="K27" s="28"/>
      <c r="L27" s="28"/>
      <c r="M27" s="29"/>
    </row>
    <row r="28" customFormat="false" ht="102" hidden="false" customHeight="true" outlineLevel="0" collapsed="false">
      <c r="A28" s="16" t="s">
        <v>23</v>
      </c>
      <c r="B28" s="16" t="s">
        <v>43</v>
      </c>
      <c r="C28" s="17" t="n">
        <v>1</v>
      </c>
      <c r="D28" s="18" t="s">
        <v>45</v>
      </c>
      <c r="E28" s="17" t="s">
        <v>27</v>
      </c>
      <c r="F28" s="19" t="n">
        <v>98.46</v>
      </c>
      <c r="G28" s="19" t="n">
        <v>100</v>
      </c>
      <c r="H28" s="19" t="n">
        <v>100</v>
      </c>
      <c r="I28" s="30" t="n">
        <v>100</v>
      </c>
      <c r="J28" s="30" t="n">
        <v>100</v>
      </c>
      <c r="K28" s="30" t="n">
        <v>98.6</v>
      </c>
      <c r="L28" s="30" t="n">
        <v>98.6</v>
      </c>
      <c r="M28" s="30" t="n">
        <v>98.6</v>
      </c>
    </row>
    <row r="29" customFormat="false" ht="62.25" hidden="false" customHeight="true" outlineLevel="0" collapsed="false">
      <c r="A29" s="16" t="s">
        <v>23</v>
      </c>
      <c r="B29" s="16" t="s">
        <v>43</v>
      </c>
      <c r="C29" s="17" t="n">
        <v>2</v>
      </c>
      <c r="D29" s="18" t="s">
        <v>46</v>
      </c>
      <c r="E29" s="17" t="s">
        <v>27</v>
      </c>
      <c r="F29" s="19" t="n">
        <v>1.54</v>
      </c>
      <c r="G29" s="19" t="n">
        <v>0</v>
      </c>
      <c r="H29" s="19" t="n">
        <v>0</v>
      </c>
      <c r="I29" s="30" t="n">
        <v>0</v>
      </c>
      <c r="J29" s="30" t="n">
        <v>0</v>
      </c>
      <c r="K29" s="30" t="n">
        <v>1.3</v>
      </c>
      <c r="L29" s="30" t="n">
        <v>1.3</v>
      </c>
      <c r="M29" s="30" t="n">
        <v>1.3</v>
      </c>
    </row>
    <row r="30" customFormat="false" ht="73.5" hidden="false" customHeight="true" outlineLevel="0" collapsed="false">
      <c r="A30" s="16" t="s">
        <v>23</v>
      </c>
      <c r="B30" s="16" t="s">
        <v>43</v>
      </c>
      <c r="C30" s="17" t="n">
        <v>3</v>
      </c>
      <c r="D30" s="18" t="s">
        <v>47</v>
      </c>
      <c r="E30" s="17" t="s">
        <v>27</v>
      </c>
      <c r="F30" s="19" t="n">
        <v>30.5</v>
      </c>
      <c r="G30" s="19" t="n">
        <v>42.2</v>
      </c>
      <c r="H30" s="19" t="n">
        <v>46</v>
      </c>
      <c r="I30" s="19" t="n">
        <v>63.9</v>
      </c>
      <c r="J30" s="19" t="n">
        <v>71.3</v>
      </c>
      <c r="K30" s="19" t="n">
        <v>81.7</v>
      </c>
      <c r="L30" s="19" t="n">
        <v>92.1</v>
      </c>
      <c r="M30" s="19" t="n">
        <v>96.5</v>
      </c>
    </row>
    <row r="31" customFormat="false" ht="23.25" hidden="false" customHeight="true" outlineLevel="0" collapsed="false">
      <c r="A31" s="16" t="s">
        <v>23</v>
      </c>
      <c r="B31" s="16" t="s">
        <v>43</v>
      </c>
      <c r="C31" s="17"/>
      <c r="D31" s="31" t="s">
        <v>48</v>
      </c>
      <c r="E31" s="17" t="s">
        <v>27</v>
      </c>
      <c r="F31" s="19" t="n">
        <v>30.5</v>
      </c>
      <c r="G31" s="19" t="n">
        <v>42.2</v>
      </c>
      <c r="H31" s="19" t="n">
        <v>42.2</v>
      </c>
      <c r="I31" s="19" t="n">
        <v>42</v>
      </c>
      <c r="J31" s="19" t="n">
        <v>42</v>
      </c>
      <c r="K31" s="19" t="n">
        <v>42</v>
      </c>
      <c r="L31" s="19" t="n">
        <v>42</v>
      </c>
      <c r="M31" s="19" t="n">
        <v>42</v>
      </c>
    </row>
    <row r="32" customFormat="false" ht="18" hidden="false" customHeight="true" outlineLevel="0" collapsed="false">
      <c r="A32" s="16" t="s">
        <v>23</v>
      </c>
      <c r="B32" s="16" t="s">
        <v>43</v>
      </c>
      <c r="C32" s="17"/>
      <c r="D32" s="31" t="s">
        <v>49</v>
      </c>
      <c r="E32" s="17" t="s">
        <v>27</v>
      </c>
      <c r="F32" s="19" t="n">
        <v>0</v>
      </c>
      <c r="G32" s="19" t="n">
        <v>0</v>
      </c>
      <c r="H32" s="19" t="n">
        <v>9.5</v>
      </c>
      <c r="I32" s="19" t="n">
        <v>21.9</v>
      </c>
      <c r="J32" s="19" t="n">
        <v>29.3</v>
      </c>
      <c r="K32" s="19" t="n">
        <v>39.7</v>
      </c>
      <c r="L32" s="19" t="n">
        <v>50.1</v>
      </c>
      <c r="M32" s="19" t="n">
        <v>54.5</v>
      </c>
    </row>
    <row r="33" customFormat="false" ht="21.75" hidden="false" customHeight="true" outlineLevel="0" collapsed="false">
      <c r="A33" s="16" t="s">
        <v>23</v>
      </c>
      <c r="B33" s="16" t="s">
        <v>43</v>
      </c>
      <c r="C33" s="17"/>
      <c r="D33" s="31" t="s">
        <v>50</v>
      </c>
      <c r="E33" s="17" t="s">
        <v>27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</row>
    <row r="34" customFormat="false" ht="63.75" hidden="false" customHeight="true" outlineLevel="0" collapsed="false">
      <c r="A34" s="16" t="s">
        <v>23</v>
      </c>
      <c r="B34" s="16" t="s">
        <v>43</v>
      </c>
      <c r="C34" s="17" t="n">
        <v>4</v>
      </c>
      <c r="D34" s="18" t="s">
        <v>51</v>
      </c>
      <c r="E34" s="17" t="s">
        <v>27</v>
      </c>
      <c r="F34" s="19" t="n">
        <v>21.05</v>
      </c>
      <c r="G34" s="19" t="n">
        <v>21.05</v>
      </c>
      <c r="H34" s="19" t="n">
        <v>21.05</v>
      </c>
      <c r="I34" s="19" t="n">
        <v>21.1</v>
      </c>
      <c r="J34" s="19" t="n">
        <v>21.1</v>
      </c>
      <c r="K34" s="19" t="n">
        <v>21.1</v>
      </c>
      <c r="L34" s="19" t="n">
        <v>21.1</v>
      </c>
      <c r="M34" s="19" t="n">
        <v>21.1</v>
      </c>
    </row>
    <row r="35" customFormat="false" ht="53.25" hidden="false" customHeight="true" outlineLevel="0" collapsed="false">
      <c r="A35" s="16" t="s">
        <v>23</v>
      </c>
      <c r="B35" s="16" t="s">
        <v>43</v>
      </c>
      <c r="C35" s="17" t="n">
        <v>5</v>
      </c>
      <c r="D35" s="18" t="s">
        <v>52</v>
      </c>
      <c r="E35" s="17" t="s">
        <v>27</v>
      </c>
      <c r="F35" s="19" t="n">
        <v>77.3</v>
      </c>
      <c r="G35" s="19" t="n">
        <v>77.3</v>
      </c>
      <c r="H35" s="19" t="n">
        <v>77.65</v>
      </c>
      <c r="I35" s="19" t="n">
        <v>77.3</v>
      </c>
      <c r="J35" s="19" t="n">
        <v>77.6</v>
      </c>
      <c r="K35" s="19" t="n">
        <v>77.6</v>
      </c>
      <c r="L35" s="19" t="n">
        <v>77.6</v>
      </c>
      <c r="M35" s="19" t="n">
        <v>77.6</v>
      </c>
    </row>
    <row r="36" customFormat="false" ht="57" hidden="false" customHeight="true" outlineLevel="0" collapsed="false">
      <c r="A36" s="16" t="s">
        <v>23</v>
      </c>
      <c r="B36" s="16" t="s">
        <v>43</v>
      </c>
      <c r="C36" s="17" t="n">
        <v>6</v>
      </c>
      <c r="D36" s="18" t="s">
        <v>53</v>
      </c>
      <c r="E36" s="17" t="s">
        <v>27</v>
      </c>
      <c r="F36" s="19" t="n">
        <v>78.3</v>
      </c>
      <c r="G36" s="19" t="n">
        <v>67.1</v>
      </c>
      <c r="H36" s="19" t="n">
        <v>76.8</v>
      </c>
      <c r="I36" s="19" t="n">
        <v>76.8</v>
      </c>
      <c r="J36" s="19" t="n">
        <v>76.8</v>
      </c>
      <c r="K36" s="19" t="n">
        <v>66.4</v>
      </c>
      <c r="L36" s="19" t="n">
        <v>66.4</v>
      </c>
      <c r="M36" s="19" t="n">
        <v>66.4</v>
      </c>
    </row>
    <row r="37" customFormat="false" ht="72" hidden="false" customHeight="true" outlineLevel="0" collapsed="false">
      <c r="A37" s="16" t="s">
        <v>23</v>
      </c>
      <c r="B37" s="16" t="s">
        <v>43</v>
      </c>
      <c r="C37" s="17" t="n">
        <v>7</v>
      </c>
      <c r="D37" s="18" t="s">
        <v>54</v>
      </c>
      <c r="E37" s="17" t="s">
        <v>27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</row>
    <row r="38" customFormat="false" ht="38.25" hidden="false" customHeight="true" outlineLevel="0" collapsed="false">
      <c r="A38" s="16" t="s">
        <v>23</v>
      </c>
      <c r="B38" s="16" t="s">
        <v>43</v>
      </c>
      <c r="C38" s="17" t="n">
        <v>8</v>
      </c>
      <c r="D38" s="18" t="s">
        <v>55</v>
      </c>
      <c r="E38" s="17" t="s">
        <v>27</v>
      </c>
      <c r="F38" s="19" t="n">
        <v>100</v>
      </c>
      <c r="G38" s="19" t="n">
        <v>100</v>
      </c>
      <c r="H38" s="19" t="n">
        <v>100</v>
      </c>
      <c r="I38" s="19" t="n">
        <v>100</v>
      </c>
      <c r="J38" s="19" t="n">
        <v>100</v>
      </c>
      <c r="K38" s="19" t="n">
        <v>100</v>
      </c>
      <c r="L38" s="19" t="n">
        <v>100</v>
      </c>
      <c r="M38" s="19" t="n">
        <v>100</v>
      </c>
    </row>
    <row r="39" customFormat="false" ht="38.25" hidden="false" customHeight="true" outlineLevel="0" collapsed="false">
      <c r="A39" s="16" t="s">
        <v>23</v>
      </c>
      <c r="B39" s="16" t="s">
        <v>43</v>
      </c>
      <c r="C39" s="17" t="n">
        <v>9</v>
      </c>
      <c r="D39" s="18" t="s">
        <v>56</v>
      </c>
      <c r="E39" s="17" t="s">
        <v>57</v>
      </c>
      <c r="F39" s="19" t="n">
        <v>20240</v>
      </c>
      <c r="G39" s="19" t="n">
        <v>23495</v>
      </c>
      <c r="H39" s="19" t="n">
        <v>23275</v>
      </c>
      <c r="I39" s="19" t="n">
        <v>22522</v>
      </c>
      <c r="J39" s="19" t="n">
        <v>22522</v>
      </c>
      <c r="K39" s="19" t="n">
        <v>22522</v>
      </c>
      <c r="L39" s="19" t="n">
        <v>22522</v>
      </c>
      <c r="M39" s="19" t="n">
        <v>22522</v>
      </c>
    </row>
    <row r="40" customFormat="false" ht="41.25" hidden="false" customHeight="true" outlineLevel="0" collapsed="false">
      <c r="A40" s="16" t="s">
        <v>23</v>
      </c>
      <c r="B40" s="16" t="s">
        <v>43</v>
      </c>
      <c r="C40" s="17" t="n">
        <v>10</v>
      </c>
      <c r="D40" s="32" t="s">
        <v>58</v>
      </c>
      <c r="E40" s="17" t="s">
        <v>57</v>
      </c>
      <c r="F40" s="19" t="n">
        <v>13904</v>
      </c>
      <c r="G40" s="19" t="n">
        <v>17824</v>
      </c>
      <c r="H40" s="19" t="n">
        <v>18529</v>
      </c>
      <c r="I40" s="19" t="n">
        <v>19033</v>
      </c>
      <c r="J40" s="19" t="n">
        <v>19392</v>
      </c>
      <c r="K40" s="19" t="n">
        <v>19392</v>
      </c>
      <c r="L40" s="19" t="n">
        <v>19392</v>
      </c>
      <c r="M40" s="19" t="n">
        <v>19392</v>
      </c>
    </row>
    <row r="41" customFormat="false" ht="39" hidden="false" customHeight="true" outlineLevel="0" collapsed="false">
      <c r="A41" s="16" t="s">
        <v>23</v>
      </c>
      <c r="B41" s="16" t="s">
        <v>43</v>
      </c>
      <c r="C41" s="17" t="n">
        <v>11</v>
      </c>
      <c r="D41" s="18" t="s">
        <v>59</v>
      </c>
      <c r="E41" s="17" t="s">
        <v>27</v>
      </c>
      <c r="F41" s="19" t="n">
        <v>100</v>
      </c>
      <c r="G41" s="19" t="n">
        <v>100</v>
      </c>
      <c r="H41" s="19" t="n">
        <v>100</v>
      </c>
      <c r="I41" s="19" t="n">
        <v>99.4</v>
      </c>
      <c r="J41" s="19" t="n">
        <v>99.4</v>
      </c>
      <c r="K41" s="19" t="n">
        <v>99.4</v>
      </c>
      <c r="L41" s="19" t="n">
        <v>99.4</v>
      </c>
      <c r="M41" s="19" t="n">
        <v>99.4</v>
      </c>
    </row>
    <row r="42" customFormat="false" ht="79.5" hidden="false" customHeight="true" outlineLevel="0" collapsed="false">
      <c r="A42" s="16" t="s">
        <v>23</v>
      </c>
      <c r="B42" s="16" t="s">
        <v>43</v>
      </c>
      <c r="C42" s="17" t="n">
        <v>12</v>
      </c>
      <c r="D42" s="18" t="s">
        <v>60</v>
      </c>
      <c r="E42" s="17" t="s">
        <v>27</v>
      </c>
      <c r="F42" s="19" t="n">
        <v>59.2</v>
      </c>
      <c r="G42" s="19" t="n">
        <v>61</v>
      </c>
      <c r="H42" s="19" t="n">
        <v>55</v>
      </c>
      <c r="I42" s="19" t="n">
        <v>55</v>
      </c>
      <c r="J42" s="19" t="n">
        <v>56</v>
      </c>
      <c r="K42" s="19" t="n">
        <v>57</v>
      </c>
      <c r="L42" s="19" t="n">
        <v>58</v>
      </c>
      <c r="M42" s="19" t="n">
        <v>59</v>
      </c>
    </row>
    <row r="43" customFormat="false" ht="62.25" hidden="false" customHeight="true" outlineLevel="0" collapsed="false">
      <c r="A43" s="16" t="s">
        <v>23</v>
      </c>
      <c r="B43" s="16" t="s">
        <v>43</v>
      </c>
      <c r="C43" s="17" t="n">
        <v>13</v>
      </c>
      <c r="D43" s="18" t="s">
        <v>61</v>
      </c>
      <c r="E43" s="17" t="s">
        <v>27</v>
      </c>
      <c r="F43" s="19" t="n">
        <v>100</v>
      </c>
      <c r="G43" s="19" t="n">
        <v>100</v>
      </c>
      <c r="H43" s="19" t="n">
        <v>100</v>
      </c>
      <c r="I43" s="19" t="n">
        <v>100</v>
      </c>
      <c r="J43" s="19" t="n">
        <v>100</v>
      </c>
      <c r="K43" s="19" t="n">
        <v>100</v>
      </c>
      <c r="L43" s="19" t="n">
        <v>100</v>
      </c>
      <c r="M43" s="19" t="n">
        <v>100</v>
      </c>
    </row>
    <row r="44" customFormat="false" ht="39" hidden="false" customHeight="true" outlineLevel="0" collapsed="false">
      <c r="A44" s="16" t="s">
        <v>23</v>
      </c>
      <c r="B44" s="16" t="s">
        <v>43</v>
      </c>
      <c r="C44" s="17" t="n">
        <v>14</v>
      </c>
      <c r="D44" s="18" t="s">
        <v>62</v>
      </c>
      <c r="E44" s="17" t="s">
        <v>27</v>
      </c>
      <c r="F44" s="19" t="n">
        <v>0</v>
      </c>
      <c r="G44" s="19" t="n">
        <v>0</v>
      </c>
      <c r="H44" s="19" t="n">
        <v>100</v>
      </c>
      <c r="I44" s="19" t="n">
        <v>100</v>
      </c>
      <c r="J44" s="19" t="n">
        <v>100</v>
      </c>
      <c r="K44" s="19" t="n">
        <v>100</v>
      </c>
      <c r="L44" s="19" t="n">
        <v>100</v>
      </c>
      <c r="M44" s="19" t="n">
        <v>100</v>
      </c>
    </row>
    <row r="45" customFormat="false" ht="83.25" hidden="false" customHeight="true" outlineLevel="0" collapsed="false">
      <c r="A45" s="16" t="s">
        <v>23</v>
      </c>
      <c r="B45" s="16" t="s">
        <v>43</v>
      </c>
      <c r="C45" s="17" t="n">
        <v>15</v>
      </c>
      <c r="D45" s="18" t="s">
        <v>63</v>
      </c>
      <c r="E45" s="17" t="s">
        <v>27</v>
      </c>
      <c r="F45" s="19" t="n">
        <v>15.8</v>
      </c>
      <c r="G45" s="19" t="n">
        <v>15.8</v>
      </c>
      <c r="H45" s="19" t="n">
        <v>15.8</v>
      </c>
      <c r="I45" s="19" t="n">
        <v>15.8</v>
      </c>
      <c r="J45" s="19" t="n">
        <v>15.8</v>
      </c>
      <c r="K45" s="19" t="n">
        <v>15.8</v>
      </c>
      <c r="L45" s="19" t="n">
        <v>15.8</v>
      </c>
      <c r="M45" s="20" t="n">
        <v>15.8</v>
      </c>
    </row>
    <row r="46" customFormat="false" ht="49.5" hidden="false" customHeight="true" outlineLevel="0" collapsed="false">
      <c r="A46" s="16" t="s">
        <v>23</v>
      </c>
      <c r="B46" s="16" t="s">
        <v>43</v>
      </c>
      <c r="C46" s="17" t="n">
        <v>16</v>
      </c>
      <c r="D46" s="18" t="s">
        <v>64</v>
      </c>
      <c r="E46" s="17" t="s">
        <v>65</v>
      </c>
      <c r="F46" s="19" t="n">
        <v>98.8</v>
      </c>
      <c r="G46" s="19" t="n">
        <v>108.1</v>
      </c>
      <c r="H46" s="19" t="n">
        <v>127.5</v>
      </c>
      <c r="I46" s="19" t="n">
        <v>112.5</v>
      </c>
      <c r="J46" s="19" t="n">
        <v>112.5</v>
      </c>
      <c r="K46" s="19" t="n">
        <v>112.5</v>
      </c>
      <c r="L46" s="19" t="n">
        <v>112.5</v>
      </c>
      <c r="M46" s="19" t="n">
        <v>112.5</v>
      </c>
    </row>
    <row r="47" customFormat="false" ht="24.75" hidden="false" customHeight="true" outlineLevel="0" collapsed="false">
      <c r="A47" s="16" t="s">
        <v>23</v>
      </c>
      <c r="B47" s="16" t="s">
        <v>43</v>
      </c>
      <c r="C47" s="17" t="n">
        <v>17</v>
      </c>
      <c r="D47" s="18" t="s">
        <v>66</v>
      </c>
      <c r="E47" s="17" t="s">
        <v>40</v>
      </c>
      <c r="F47" s="19"/>
      <c r="G47" s="19"/>
      <c r="H47" s="19"/>
      <c r="I47" s="19" t="n">
        <v>122</v>
      </c>
      <c r="J47" s="19" t="n">
        <v>123</v>
      </c>
      <c r="K47" s="19" t="n">
        <v>124</v>
      </c>
      <c r="L47" s="19" t="n">
        <v>125</v>
      </c>
      <c r="M47" s="33" t="n">
        <v>130</v>
      </c>
    </row>
    <row r="48" customFormat="false" ht="38.25" hidden="false" customHeight="true" outlineLevel="0" collapsed="false">
      <c r="A48" s="16" t="s">
        <v>23</v>
      </c>
      <c r="B48" s="16" t="s">
        <v>43</v>
      </c>
      <c r="C48" s="17" t="n">
        <v>18</v>
      </c>
      <c r="D48" s="18" t="s">
        <v>67</v>
      </c>
      <c r="E48" s="17" t="s">
        <v>27</v>
      </c>
      <c r="F48" s="19" t="n">
        <v>90</v>
      </c>
      <c r="G48" s="19" t="n">
        <v>92</v>
      </c>
      <c r="H48" s="19" t="n">
        <v>94</v>
      </c>
      <c r="I48" s="19" t="n">
        <v>94.5</v>
      </c>
      <c r="J48" s="19" t="n">
        <v>95</v>
      </c>
      <c r="K48" s="19" t="n">
        <v>95</v>
      </c>
      <c r="L48" s="19" t="n">
        <v>95</v>
      </c>
      <c r="M48" s="19" t="n">
        <v>95</v>
      </c>
    </row>
    <row r="49" customFormat="false" ht="43.5" hidden="false" customHeight="true" outlineLevel="0" collapsed="false">
      <c r="A49" s="16" t="s">
        <v>23</v>
      </c>
      <c r="B49" s="16" t="s">
        <v>43</v>
      </c>
      <c r="C49" s="17" t="n">
        <v>19</v>
      </c>
      <c r="D49" s="18" t="s">
        <v>68</v>
      </c>
      <c r="E49" s="17" t="s">
        <v>27</v>
      </c>
      <c r="F49" s="19" t="n">
        <v>0</v>
      </c>
      <c r="G49" s="19" t="n">
        <v>0</v>
      </c>
      <c r="H49" s="19" t="n">
        <v>7</v>
      </c>
      <c r="I49" s="19" t="n">
        <v>20</v>
      </c>
      <c r="J49" s="19" t="n">
        <v>40</v>
      </c>
      <c r="K49" s="19" t="n">
        <v>50</v>
      </c>
      <c r="L49" s="19" t="n">
        <v>60</v>
      </c>
      <c r="M49" s="19" t="n">
        <v>70</v>
      </c>
    </row>
    <row r="50" customFormat="false" ht="15" hidden="false" customHeight="false" outlineLevel="0" collapsed="false">
      <c r="A50" s="26" t="s">
        <v>23</v>
      </c>
      <c r="B50" s="26" t="s">
        <v>69</v>
      </c>
      <c r="C50" s="27"/>
      <c r="D50" s="27" t="s">
        <v>70</v>
      </c>
      <c r="E50" s="27"/>
      <c r="F50" s="27"/>
      <c r="G50" s="27"/>
      <c r="H50" s="27"/>
      <c r="I50" s="27"/>
      <c r="J50" s="27"/>
      <c r="K50" s="27"/>
      <c r="L50" s="27"/>
      <c r="M50" s="29"/>
    </row>
    <row r="51" customFormat="false" ht="63.75" hidden="false" customHeight="true" outlineLevel="0" collapsed="false">
      <c r="A51" s="16" t="s">
        <v>23</v>
      </c>
      <c r="B51" s="16" t="n">
        <v>3</v>
      </c>
      <c r="C51" s="17" t="n">
        <v>1</v>
      </c>
      <c r="D51" s="18" t="s">
        <v>71</v>
      </c>
      <c r="E51" s="17" t="s">
        <v>27</v>
      </c>
      <c r="F51" s="19" t="n">
        <v>66.7</v>
      </c>
      <c r="G51" s="19" t="n">
        <v>68.8</v>
      </c>
      <c r="H51" s="34" t="n">
        <v>70.1</v>
      </c>
      <c r="I51" s="34" t="n">
        <v>68.8</v>
      </c>
      <c r="J51" s="34" t="n">
        <v>72.6</v>
      </c>
      <c r="K51" s="35" t="n">
        <v>74.5</v>
      </c>
      <c r="L51" s="35" t="n">
        <v>75</v>
      </c>
      <c r="M51" s="35" t="n">
        <v>75</v>
      </c>
    </row>
    <row r="52" customFormat="false" ht="99.75" hidden="false" customHeight="true" outlineLevel="0" collapsed="false">
      <c r="A52" s="16" t="s">
        <v>23</v>
      </c>
      <c r="B52" s="16" t="n">
        <v>3</v>
      </c>
      <c r="C52" s="17" t="n">
        <v>2</v>
      </c>
      <c r="D52" s="18" t="s">
        <v>72</v>
      </c>
      <c r="E52" s="17" t="s">
        <v>27</v>
      </c>
      <c r="F52" s="19" t="n">
        <v>45</v>
      </c>
      <c r="G52" s="19" t="n">
        <v>49</v>
      </c>
      <c r="H52" s="35" t="n">
        <v>50</v>
      </c>
      <c r="I52" s="35" t="n">
        <v>55</v>
      </c>
      <c r="J52" s="35" t="n">
        <v>56</v>
      </c>
      <c r="K52" s="35" t="n">
        <v>60</v>
      </c>
      <c r="L52" s="35" t="n">
        <v>65</v>
      </c>
      <c r="M52" s="35" t="n">
        <v>65</v>
      </c>
    </row>
    <row r="53" customFormat="false" ht="39" hidden="false" customHeight="true" outlineLevel="0" collapsed="false">
      <c r="A53" s="16" t="s">
        <v>23</v>
      </c>
      <c r="B53" s="16" t="n">
        <v>3</v>
      </c>
      <c r="C53" s="17" t="n">
        <v>3</v>
      </c>
      <c r="D53" s="18" t="s">
        <v>73</v>
      </c>
      <c r="E53" s="17" t="s">
        <v>27</v>
      </c>
      <c r="F53" s="19" t="n">
        <v>67.7</v>
      </c>
      <c r="G53" s="19" t="n">
        <v>67.9</v>
      </c>
      <c r="H53" s="34" t="n">
        <v>68.1</v>
      </c>
      <c r="I53" s="34" t="n">
        <v>75</v>
      </c>
      <c r="J53" s="34" t="n">
        <v>76</v>
      </c>
      <c r="K53" s="34" t="n">
        <v>69.4</v>
      </c>
      <c r="L53" s="34" t="n">
        <v>69.9</v>
      </c>
      <c r="M53" s="34" t="n">
        <v>70</v>
      </c>
    </row>
    <row r="54" customFormat="false" ht="51" hidden="false" customHeight="true" outlineLevel="0" collapsed="false">
      <c r="A54" s="16" t="s">
        <v>23</v>
      </c>
      <c r="B54" s="16" t="n">
        <v>3</v>
      </c>
      <c r="C54" s="17" t="n">
        <v>4</v>
      </c>
      <c r="D54" s="18" t="s">
        <v>74</v>
      </c>
      <c r="E54" s="17" t="s">
        <v>27</v>
      </c>
      <c r="F54" s="19" t="n">
        <v>27.6</v>
      </c>
      <c r="G54" s="19" t="n">
        <v>28.8</v>
      </c>
      <c r="H54" s="34" t="n">
        <v>29</v>
      </c>
      <c r="I54" s="34" t="n">
        <v>29.3</v>
      </c>
      <c r="J54" s="34" t="n">
        <v>30</v>
      </c>
      <c r="K54" s="34" t="n">
        <v>31</v>
      </c>
      <c r="L54" s="34" t="n">
        <v>31.5</v>
      </c>
      <c r="M54" s="34" t="n">
        <v>32</v>
      </c>
    </row>
    <row r="55" customFormat="false" ht="84.75" hidden="false" customHeight="true" outlineLevel="0" collapsed="false">
      <c r="A55" s="16" t="s">
        <v>23</v>
      </c>
      <c r="B55" s="16" t="n">
        <v>3</v>
      </c>
      <c r="C55" s="17" t="n">
        <v>5</v>
      </c>
      <c r="D55" s="18" t="s">
        <v>75</v>
      </c>
      <c r="E55" s="17" t="s">
        <v>27</v>
      </c>
      <c r="F55" s="19" t="n">
        <v>81.7</v>
      </c>
      <c r="G55" s="19" t="n">
        <v>82.8</v>
      </c>
      <c r="H55" s="34" t="n">
        <v>83.2</v>
      </c>
      <c r="I55" s="34" t="n">
        <v>83.5</v>
      </c>
      <c r="J55" s="34" t="n">
        <v>84</v>
      </c>
      <c r="K55" s="34" t="n">
        <v>84</v>
      </c>
      <c r="L55" s="34" t="n">
        <v>84</v>
      </c>
      <c r="M55" s="34" t="n">
        <v>84</v>
      </c>
    </row>
    <row r="56" customFormat="false" ht="76.5" hidden="false" customHeight="true" outlineLevel="0" collapsed="false">
      <c r="A56" s="16" t="s">
        <v>23</v>
      </c>
      <c r="B56" s="16" t="n">
        <v>3</v>
      </c>
      <c r="C56" s="17" t="n">
        <v>6</v>
      </c>
      <c r="D56" s="18" t="s">
        <v>76</v>
      </c>
      <c r="E56" s="17" t="s">
        <v>27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</row>
    <row r="57" customFormat="false" ht="73.5" hidden="false" customHeight="true" outlineLevel="0" collapsed="false">
      <c r="A57" s="16" t="s">
        <v>23</v>
      </c>
      <c r="B57" s="16" t="n">
        <v>3</v>
      </c>
      <c r="C57" s="17" t="n">
        <v>7</v>
      </c>
      <c r="D57" s="18" t="s">
        <v>77</v>
      </c>
      <c r="E57" s="17" t="s">
        <v>27</v>
      </c>
      <c r="F57" s="19" t="n">
        <v>7.3</v>
      </c>
      <c r="G57" s="19" t="n">
        <v>7.7</v>
      </c>
      <c r="H57" s="35" t="n">
        <v>8</v>
      </c>
      <c r="I57" s="35" t="n">
        <v>8.5</v>
      </c>
      <c r="J57" s="35" t="n">
        <v>9</v>
      </c>
      <c r="K57" s="35" t="n">
        <v>9.5</v>
      </c>
      <c r="L57" s="35" t="n">
        <v>10</v>
      </c>
      <c r="M57" s="35" t="n">
        <v>10</v>
      </c>
    </row>
    <row r="58" customFormat="false" ht="99.75" hidden="false" customHeight="true" outlineLevel="0" collapsed="false">
      <c r="A58" s="16" t="s">
        <v>23</v>
      </c>
      <c r="B58" s="16" t="n">
        <v>3</v>
      </c>
      <c r="C58" s="17" t="n">
        <v>8</v>
      </c>
      <c r="D58" s="18" t="s">
        <v>78</v>
      </c>
      <c r="E58" s="17" t="s">
        <v>27</v>
      </c>
      <c r="F58" s="19" t="n">
        <v>73</v>
      </c>
      <c r="G58" s="19" t="n">
        <v>74</v>
      </c>
      <c r="H58" s="35" t="n">
        <v>75</v>
      </c>
      <c r="I58" s="35" t="n">
        <v>80</v>
      </c>
      <c r="J58" s="35" t="n">
        <v>83</v>
      </c>
      <c r="K58" s="35" t="n">
        <v>86</v>
      </c>
      <c r="L58" s="35" t="n">
        <v>90</v>
      </c>
      <c r="M58" s="35" t="n">
        <v>90</v>
      </c>
    </row>
    <row r="59" customFormat="false" ht="44.25" hidden="false" customHeight="true" outlineLevel="0" collapsed="false">
      <c r="A59" s="16" t="s">
        <v>23</v>
      </c>
      <c r="B59" s="16" t="n">
        <v>3</v>
      </c>
      <c r="C59" s="17" t="n">
        <v>9</v>
      </c>
      <c r="D59" s="18" t="s">
        <v>79</v>
      </c>
      <c r="E59" s="17" t="s">
        <v>27</v>
      </c>
      <c r="F59" s="19" t="n">
        <v>100</v>
      </c>
      <c r="G59" s="19" t="n">
        <v>100</v>
      </c>
      <c r="H59" s="19" t="n">
        <v>100</v>
      </c>
      <c r="I59" s="19" t="n">
        <v>100</v>
      </c>
      <c r="J59" s="19" t="n">
        <v>100</v>
      </c>
      <c r="K59" s="19" t="n">
        <v>100</v>
      </c>
      <c r="L59" s="19" t="n">
        <v>100</v>
      </c>
      <c r="M59" s="19" t="n">
        <v>100</v>
      </c>
    </row>
    <row r="60" customFormat="false" ht="57" hidden="false" customHeight="true" outlineLevel="0" collapsed="false">
      <c r="A60" s="16" t="s">
        <v>23</v>
      </c>
      <c r="B60" s="16" t="n">
        <v>3</v>
      </c>
      <c r="C60" s="17" t="n">
        <v>10</v>
      </c>
      <c r="D60" s="18" t="s">
        <v>80</v>
      </c>
      <c r="E60" s="17" t="s">
        <v>27</v>
      </c>
      <c r="F60" s="19" t="n">
        <v>0</v>
      </c>
      <c r="G60" s="19" t="n">
        <v>0</v>
      </c>
      <c r="H60" s="19" t="n">
        <v>85</v>
      </c>
      <c r="I60" s="19" t="n">
        <v>90</v>
      </c>
      <c r="J60" s="19" t="n">
        <v>95</v>
      </c>
      <c r="K60" s="19" t="n">
        <v>100</v>
      </c>
      <c r="L60" s="19" t="n">
        <v>100</v>
      </c>
      <c r="M60" s="19" t="n">
        <v>100</v>
      </c>
    </row>
    <row r="61" customFormat="false" ht="91.5" hidden="false" customHeight="true" outlineLevel="0" collapsed="false">
      <c r="A61" s="16" t="s">
        <v>23</v>
      </c>
      <c r="B61" s="16" t="n">
        <v>3</v>
      </c>
      <c r="C61" s="17" t="n">
        <v>11</v>
      </c>
      <c r="D61" s="18" t="s">
        <v>81</v>
      </c>
      <c r="E61" s="17" t="s">
        <v>27</v>
      </c>
      <c r="F61" s="19" t="n">
        <v>100</v>
      </c>
      <c r="G61" s="19" t="n">
        <v>100</v>
      </c>
      <c r="H61" s="19" t="n">
        <v>100</v>
      </c>
      <c r="I61" s="19" t="n">
        <v>100</v>
      </c>
      <c r="J61" s="19" t="n">
        <v>100</v>
      </c>
      <c r="K61" s="19" t="n">
        <v>100</v>
      </c>
      <c r="L61" s="19" t="n">
        <v>100</v>
      </c>
      <c r="M61" s="19" t="n">
        <v>100</v>
      </c>
    </row>
    <row r="62" customFormat="false" ht="37.5" hidden="false" customHeight="true" outlineLevel="0" collapsed="false">
      <c r="A62" s="16" t="s">
        <v>23</v>
      </c>
      <c r="B62" s="16" t="n">
        <v>3</v>
      </c>
      <c r="C62" s="17" t="n">
        <v>12</v>
      </c>
      <c r="D62" s="18" t="s">
        <v>82</v>
      </c>
      <c r="E62" s="17" t="s">
        <v>40</v>
      </c>
      <c r="F62" s="19"/>
      <c r="G62" s="19"/>
      <c r="H62" s="19"/>
      <c r="I62" s="19" t="n">
        <v>128</v>
      </c>
      <c r="J62" s="19" t="n">
        <v>129</v>
      </c>
      <c r="K62" s="19" t="n">
        <v>130</v>
      </c>
      <c r="L62" s="19" t="n">
        <v>132</v>
      </c>
      <c r="M62" s="19" t="n">
        <v>135</v>
      </c>
    </row>
    <row r="63" customFormat="false" ht="50.25" hidden="false" customHeight="true" outlineLevel="0" collapsed="false">
      <c r="A63" s="16" t="s">
        <v>23</v>
      </c>
      <c r="B63" s="16" t="n">
        <v>3</v>
      </c>
      <c r="C63" s="17" t="n">
        <v>13</v>
      </c>
      <c r="D63" s="18" t="s">
        <v>83</v>
      </c>
      <c r="E63" s="17" t="s">
        <v>27</v>
      </c>
      <c r="F63" s="19" t="n">
        <v>80</v>
      </c>
      <c r="G63" s="19" t="n">
        <v>80</v>
      </c>
      <c r="H63" s="35" t="n">
        <v>80</v>
      </c>
      <c r="I63" s="35" t="n">
        <v>93.1</v>
      </c>
      <c r="J63" s="35" t="n">
        <v>93.1</v>
      </c>
      <c r="K63" s="35" t="n">
        <v>93.1</v>
      </c>
      <c r="L63" s="35" t="n">
        <v>94</v>
      </c>
      <c r="M63" s="35" t="n">
        <v>94</v>
      </c>
    </row>
    <row r="64" customFormat="false" ht="15" hidden="false" customHeight="false" outlineLevel="0" collapsed="false">
      <c r="A64" s="26" t="s">
        <v>23</v>
      </c>
      <c r="B64" s="26" t="s">
        <v>84</v>
      </c>
      <c r="C64" s="27"/>
      <c r="D64" s="27" t="s">
        <v>85</v>
      </c>
      <c r="E64" s="27"/>
      <c r="F64" s="27"/>
      <c r="G64" s="27"/>
      <c r="H64" s="27"/>
      <c r="I64" s="27"/>
      <c r="J64" s="27"/>
      <c r="K64" s="27"/>
      <c r="L64" s="27"/>
      <c r="M64" s="29"/>
    </row>
    <row r="65" customFormat="false" ht="51.75" hidden="false" customHeight="true" outlineLevel="0" collapsed="false">
      <c r="A65" s="16" t="s">
        <v>23</v>
      </c>
      <c r="B65" s="16" t="s">
        <v>84</v>
      </c>
      <c r="C65" s="17" t="n">
        <v>1</v>
      </c>
      <c r="D65" s="18" t="s">
        <v>86</v>
      </c>
      <c r="E65" s="17" t="s">
        <v>40</v>
      </c>
      <c r="F65" s="19" t="s">
        <v>87</v>
      </c>
      <c r="G65" s="19" t="s">
        <v>87</v>
      </c>
      <c r="H65" s="19" t="s">
        <v>87</v>
      </c>
      <c r="I65" s="19" t="s">
        <v>87</v>
      </c>
      <c r="J65" s="19" t="s">
        <v>87</v>
      </c>
      <c r="K65" s="19" t="s">
        <v>87</v>
      </c>
      <c r="L65" s="19" t="s">
        <v>87</v>
      </c>
      <c r="M65" s="19" t="s">
        <v>87</v>
      </c>
    </row>
    <row r="66" customFormat="false" ht="99" hidden="false" customHeight="true" outlineLevel="0" collapsed="false">
      <c r="A66" s="16" t="s">
        <v>23</v>
      </c>
      <c r="B66" s="16" t="s">
        <v>84</v>
      </c>
      <c r="C66" s="17" t="n">
        <v>2</v>
      </c>
      <c r="D66" s="18" t="s">
        <v>88</v>
      </c>
      <c r="E66" s="17" t="s">
        <v>27</v>
      </c>
      <c r="F66" s="19" t="n">
        <v>68.3</v>
      </c>
      <c r="G66" s="19" t="n">
        <v>81.6</v>
      </c>
      <c r="H66" s="19" t="n">
        <v>90.1</v>
      </c>
      <c r="I66" s="19" t="n">
        <v>90.1</v>
      </c>
      <c r="J66" s="19" t="n">
        <v>90.1</v>
      </c>
      <c r="K66" s="19" t="n">
        <v>90.1</v>
      </c>
      <c r="L66" s="19" t="n">
        <v>90.1</v>
      </c>
      <c r="M66" s="19" t="n">
        <v>90.1</v>
      </c>
    </row>
    <row r="67" customFormat="false" ht="86.25" hidden="false" customHeight="true" outlineLevel="0" collapsed="false">
      <c r="A67" s="16" t="s">
        <v>23</v>
      </c>
      <c r="B67" s="16" t="s">
        <v>84</v>
      </c>
      <c r="C67" s="17" t="n">
        <v>3</v>
      </c>
      <c r="D67" s="18" t="s">
        <v>89</v>
      </c>
      <c r="E67" s="17" t="s">
        <v>27</v>
      </c>
      <c r="F67" s="19" t="n">
        <v>59.2</v>
      </c>
      <c r="G67" s="19" t="n">
        <v>61</v>
      </c>
      <c r="H67" s="19" t="n">
        <v>63.2</v>
      </c>
      <c r="I67" s="19" t="n">
        <v>66.9</v>
      </c>
      <c r="J67" s="19" t="n">
        <v>68</v>
      </c>
      <c r="K67" s="19" t="n">
        <v>68</v>
      </c>
      <c r="L67" s="19" t="n">
        <v>68</v>
      </c>
      <c r="M67" s="19" t="n">
        <v>68</v>
      </c>
    </row>
    <row r="68" customFormat="false" ht="63.75" hidden="false" customHeight="true" outlineLevel="0" collapsed="false">
      <c r="A68" s="16" t="s">
        <v>23</v>
      </c>
      <c r="B68" s="16" t="s">
        <v>84</v>
      </c>
      <c r="C68" s="17" t="n">
        <v>4</v>
      </c>
      <c r="D68" s="18" t="s">
        <v>90</v>
      </c>
      <c r="E68" s="17" t="s">
        <v>27</v>
      </c>
      <c r="F68" s="36" t="n">
        <v>80</v>
      </c>
      <c r="G68" s="36" t="n">
        <v>80.7</v>
      </c>
      <c r="H68" s="36" t="n">
        <v>82.8</v>
      </c>
      <c r="I68" s="36" t="n">
        <v>84.9</v>
      </c>
      <c r="J68" s="36" t="n">
        <v>86</v>
      </c>
      <c r="K68" s="36" t="n">
        <v>87.6</v>
      </c>
      <c r="L68" s="36" t="n">
        <v>87.6</v>
      </c>
      <c r="M68" s="36" t="n">
        <v>87.6</v>
      </c>
    </row>
    <row r="69" customFormat="false" ht="27.75" hidden="false" customHeight="true" outlineLevel="0" collapsed="false">
      <c r="A69" s="16" t="s">
        <v>23</v>
      </c>
      <c r="B69" s="16" t="s">
        <v>84</v>
      </c>
      <c r="C69" s="17" t="n">
        <v>5</v>
      </c>
      <c r="D69" s="18" t="s">
        <v>91</v>
      </c>
      <c r="E69" s="17" t="s">
        <v>92</v>
      </c>
      <c r="F69" s="36" t="n">
        <v>0</v>
      </c>
      <c r="G69" s="36" t="n">
        <v>0</v>
      </c>
      <c r="H69" s="36" t="n">
        <v>2</v>
      </c>
      <c r="I69" s="36" t="n">
        <v>3</v>
      </c>
      <c r="J69" s="36" t="n">
        <v>3</v>
      </c>
      <c r="K69" s="36" t="n">
        <v>3</v>
      </c>
      <c r="L69" s="36" t="n">
        <v>3</v>
      </c>
      <c r="M69" s="36" t="n">
        <v>3</v>
      </c>
    </row>
    <row r="70" customFormat="false" ht="51.75" hidden="false" customHeight="true" outlineLevel="0" collapsed="false">
      <c r="A70" s="16" t="s">
        <v>23</v>
      </c>
      <c r="B70" s="16" t="s">
        <v>84</v>
      </c>
      <c r="C70" s="17" t="n">
        <v>6</v>
      </c>
      <c r="D70" s="18" t="s">
        <v>93</v>
      </c>
      <c r="E70" s="17" t="s">
        <v>27</v>
      </c>
      <c r="F70" s="19" t="n">
        <v>100</v>
      </c>
      <c r="G70" s="19" t="n">
        <v>100</v>
      </c>
      <c r="H70" s="19" t="n">
        <v>100</v>
      </c>
      <c r="I70" s="19" t="n">
        <v>100</v>
      </c>
      <c r="J70" s="19" t="n">
        <v>100</v>
      </c>
      <c r="K70" s="19" t="n">
        <v>100</v>
      </c>
      <c r="L70" s="19" t="n">
        <v>100</v>
      </c>
      <c r="M70" s="19" t="n">
        <v>100</v>
      </c>
    </row>
    <row r="71" customFormat="false" ht="62.25" hidden="false" customHeight="true" outlineLevel="0" collapsed="false">
      <c r="A71" s="16" t="s">
        <v>23</v>
      </c>
      <c r="B71" s="16" t="s">
        <v>84</v>
      </c>
      <c r="C71" s="17" t="n">
        <v>7</v>
      </c>
      <c r="D71" s="18" t="s">
        <v>94</v>
      </c>
      <c r="E71" s="17" t="s">
        <v>27</v>
      </c>
      <c r="F71" s="19" t="n">
        <v>0</v>
      </c>
      <c r="G71" s="19" t="n">
        <v>0</v>
      </c>
      <c r="H71" s="19" t="n">
        <v>100</v>
      </c>
      <c r="I71" s="19" t="n">
        <v>100</v>
      </c>
      <c r="J71" s="19" t="n">
        <v>100</v>
      </c>
      <c r="K71" s="19" t="n">
        <v>100</v>
      </c>
      <c r="L71" s="19" t="n">
        <v>100</v>
      </c>
      <c r="M71" s="19" t="n">
        <v>100</v>
      </c>
    </row>
    <row r="72" customFormat="false" ht="39.75" hidden="false" customHeight="true" outlineLevel="0" collapsed="false">
      <c r="A72" s="16" t="s">
        <v>23</v>
      </c>
      <c r="B72" s="16" t="s">
        <v>84</v>
      </c>
      <c r="C72" s="17" t="n">
        <v>8</v>
      </c>
      <c r="D72" s="18" t="s">
        <v>56</v>
      </c>
      <c r="E72" s="17" t="s">
        <v>57</v>
      </c>
      <c r="F72" s="19" t="n">
        <v>20240</v>
      </c>
      <c r="G72" s="19" t="n">
        <v>23495</v>
      </c>
      <c r="H72" s="19" t="n">
        <v>23275</v>
      </c>
      <c r="I72" s="19" t="n">
        <v>22522</v>
      </c>
      <c r="J72" s="19" t="n">
        <v>22522</v>
      </c>
      <c r="K72" s="19" t="n">
        <v>22522</v>
      </c>
      <c r="L72" s="19" t="n">
        <v>22522</v>
      </c>
      <c r="M72" s="19" t="n">
        <v>22522</v>
      </c>
    </row>
    <row r="73" customFormat="false" ht="61.5" hidden="false" customHeight="true" outlineLevel="0" collapsed="false">
      <c r="A73" s="16" t="s">
        <v>23</v>
      </c>
      <c r="B73" s="16" t="s">
        <v>84</v>
      </c>
      <c r="C73" s="17" t="n">
        <v>9</v>
      </c>
      <c r="D73" s="18" t="s">
        <v>95</v>
      </c>
      <c r="E73" s="17" t="s">
        <v>92</v>
      </c>
      <c r="F73" s="36" t="n">
        <v>0</v>
      </c>
      <c r="G73" s="36" t="n">
        <v>0</v>
      </c>
      <c r="H73" s="36" t="n">
        <v>0</v>
      </c>
      <c r="I73" s="36" t="n">
        <v>0</v>
      </c>
      <c r="J73" s="36" t="n">
        <v>0</v>
      </c>
      <c r="K73" s="36" t="n">
        <v>0</v>
      </c>
      <c r="L73" s="36" t="n">
        <v>0</v>
      </c>
      <c r="M73" s="36" t="n">
        <v>0</v>
      </c>
    </row>
    <row r="74" customFormat="false" ht="38.25" hidden="false" customHeight="true" outlineLevel="0" collapsed="false">
      <c r="A74" s="16" t="s">
        <v>23</v>
      </c>
      <c r="B74" s="16" t="s">
        <v>84</v>
      </c>
      <c r="C74" s="17" t="n">
        <v>10</v>
      </c>
      <c r="D74" s="18" t="s">
        <v>96</v>
      </c>
      <c r="E74" s="17" t="s">
        <v>27</v>
      </c>
      <c r="F74" s="19" t="n">
        <v>90</v>
      </c>
      <c r="G74" s="19" t="n">
        <v>92</v>
      </c>
      <c r="H74" s="19" t="n">
        <v>94</v>
      </c>
      <c r="I74" s="19" t="n">
        <v>95</v>
      </c>
      <c r="J74" s="19" t="n">
        <v>95</v>
      </c>
      <c r="K74" s="19" t="n">
        <v>95</v>
      </c>
      <c r="L74" s="19" t="n">
        <v>95</v>
      </c>
      <c r="M74" s="19" t="n">
        <v>95</v>
      </c>
    </row>
    <row r="75" customFormat="false" ht="15" hidden="false" customHeight="true" outlineLevel="0" collapsed="false">
      <c r="A75" s="26" t="s">
        <v>23</v>
      </c>
      <c r="B75" s="26" t="s">
        <v>97</v>
      </c>
      <c r="C75" s="27"/>
      <c r="D75" s="37" t="s">
        <v>98</v>
      </c>
      <c r="E75" s="37"/>
      <c r="F75" s="37"/>
      <c r="G75" s="37"/>
      <c r="H75" s="37"/>
      <c r="I75" s="37"/>
      <c r="J75" s="37"/>
      <c r="K75" s="37"/>
      <c r="L75" s="37"/>
      <c r="M75" s="38"/>
    </row>
    <row r="76" customFormat="false" ht="42.75" hidden="false" customHeight="true" outlineLevel="0" collapsed="false">
      <c r="A76" s="16" t="s">
        <v>23</v>
      </c>
      <c r="B76" s="16" t="s">
        <v>97</v>
      </c>
      <c r="C76" s="17" t="n">
        <v>1</v>
      </c>
      <c r="D76" s="18" t="s">
        <v>99</v>
      </c>
      <c r="E76" s="17" t="s">
        <v>27</v>
      </c>
      <c r="F76" s="19" t="n">
        <v>90</v>
      </c>
      <c r="G76" s="19" t="n">
        <v>90</v>
      </c>
      <c r="H76" s="19" t="n">
        <v>90</v>
      </c>
      <c r="I76" s="19" t="n">
        <v>92</v>
      </c>
      <c r="J76" s="19" t="n">
        <v>93</v>
      </c>
      <c r="K76" s="19" t="n">
        <v>94</v>
      </c>
      <c r="L76" s="19" t="n">
        <v>95</v>
      </c>
      <c r="M76" s="19" t="n">
        <v>95</v>
      </c>
    </row>
    <row r="77" customFormat="false" ht="66" hidden="false" customHeight="true" outlineLevel="0" collapsed="false">
      <c r="A77" s="16" t="s">
        <v>23</v>
      </c>
      <c r="B77" s="16" t="s">
        <v>97</v>
      </c>
      <c r="C77" s="17" t="n">
        <v>2</v>
      </c>
      <c r="D77" s="18" t="s">
        <v>100</v>
      </c>
      <c r="E77" s="17" t="s">
        <v>27</v>
      </c>
      <c r="F77" s="19" t="n">
        <v>68</v>
      </c>
      <c r="G77" s="19" t="n">
        <v>70</v>
      </c>
      <c r="H77" s="19" t="n">
        <v>72</v>
      </c>
      <c r="I77" s="19" t="n">
        <v>74</v>
      </c>
      <c r="J77" s="19" t="n">
        <v>76</v>
      </c>
      <c r="K77" s="19" t="n">
        <v>76</v>
      </c>
      <c r="L77" s="19" t="n">
        <v>78</v>
      </c>
      <c r="M77" s="19" t="n">
        <v>78</v>
      </c>
    </row>
    <row r="78" customFormat="false" ht="39.75" hidden="false" customHeight="true" outlineLevel="0" collapsed="false">
      <c r="A78" s="16" t="s">
        <v>23</v>
      </c>
      <c r="B78" s="16" t="s">
        <v>97</v>
      </c>
      <c r="C78" s="17" t="n">
        <v>3</v>
      </c>
      <c r="D78" s="18" t="s">
        <v>101</v>
      </c>
      <c r="E78" s="17" t="s">
        <v>27</v>
      </c>
      <c r="F78" s="19" t="n">
        <v>76</v>
      </c>
      <c r="G78" s="19" t="n">
        <v>78</v>
      </c>
      <c r="H78" s="19" t="n">
        <v>80</v>
      </c>
      <c r="I78" s="19" t="n">
        <v>82</v>
      </c>
      <c r="J78" s="19" t="n">
        <v>84</v>
      </c>
      <c r="K78" s="19" t="n">
        <v>86</v>
      </c>
      <c r="L78" s="19" t="n">
        <v>88</v>
      </c>
      <c r="M78" s="19" t="n">
        <v>88</v>
      </c>
    </row>
    <row r="79" customFormat="false" ht="51.75" hidden="false" customHeight="true" outlineLevel="0" collapsed="false">
      <c r="A79" s="16" t="s">
        <v>23</v>
      </c>
      <c r="B79" s="16" t="s">
        <v>97</v>
      </c>
      <c r="C79" s="17" t="n">
        <v>4</v>
      </c>
      <c r="D79" s="18" t="s">
        <v>102</v>
      </c>
      <c r="E79" s="17" t="s">
        <v>92</v>
      </c>
      <c r="F79" s="36" t="n">
        <v>8</v>
      </c>
      <c r="G79" s="36" t="n">
        <v>8</v>
      </c>
      <c r="H79" s="36" t="n">
        <v>8</v>
      </c>
      <c r="I79" s="36" t="n">
        <v>9</v>
      </c>
      <c r="J79" s="36" t="n">
        <v>10</v>
      </c>
      <c r="K79" s="36" t="n">
        <v>11</v>
      </c>
      <c r="L79" s="36" t="n">
        <v>12</v>
      </c>
      <c r="M79" s="36" t="n">
        <v>12</v>
      </c>
    </row>
    <row r="80" customFormat="false" ht="112.5" hidden="false" customHeight="true" outlineLevel="0" collapsed="false">
      <c r="A80" s="16" t="s">
        <v>23</v>
      </c>
      <c r="B80" s="16" t="s">
        <v>97</v>
      </c>
      <c r="C80" s="17" t="n">
        <v>5</v>
      </c>
      <c r="D80" s="39" t="s">
        <v>103</v>
      </c>
      <c r="E80" s="17" t="s">
        <v>27</v>
      </c>
      <c r="F80" s="19" t="n">
        <v>40</v>
      </c>
      <c r="G80" s="19" t="n">
        <v>40</v>
      </c>
      <c r="H80" s="19" t="n">
        <v>50</v>
      </c>
      <c r="I80" s="19" t="n">
        <v>60</v>
      </c>
      <c r="J80" s="19" t="n">
        <v>70</v>
      </c>
      <c r="K80" s="19" t="n">
        <v>75</v>
      </c>
      <c r="L80" s="19" t="n">
        <v>80</v>
      </c>
      <c r="M80" s="19" t="n">
        <v>80</v>
      </c>
    </row>
    <row r="81" customFormat="false" ht="15" hidden="true" customHeight="false" outlineLevel="0" collapsed="false">
      <c r="A81" s="40"/>
      <c r="B81" s="40"/>
      <c r="C81" s="41"/>
      <c r="D81" s="42"/>
      <c r="E81" s="41"/>
      <c r="F81" s="43"/>
      <c r="G81" s="43"/>
      <c r="H81" s="43"/>
      <c r="I81" s="43"/>
      <c r="J81" s="43"/>
      <c r="K81" s="43"/>
      <c r="L81" s="43"/>
      <c r="M81" s="43"/>
    </row>
    <row r="82" customFormat="false" ht="1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</row>
    <row r="83" customFormat="false" ht="1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</row>
    <row r="84" customFormat="false" ht="1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</row>
  </sheetData>
  <mergeCells count="13">
    <mergeCell ref="J1:L1"/>
    <mergeCell ref="J2:L2"/>
    <mergeCell ref="B7:L7"/>
    <mergeCell ref="A9:B10"/>
    <mergeCell ref="C9:C11"/>
    <mergeCell ref="D9:D11"/>
    <mergeCell ref="E9:E11"/>
    <mergeCell ref="F9:M9"/>
    <mergeCell ref="D12:L12"/>
    <mergeCell ref="D27:L27"/>
    <mergeCell ref="D50:L50"/>
    <mergeCell ref="D64:L64"/>
    <mergeCell ref="D75:L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F130" activeCellId="0" sqref="F130"/>
    </sheetView>
  </sheetViews>
  <sheetFormatPr defaultColWidth="8.96484375" defaultRowHeight="1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45.7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36.7"/>
    <col collapsed="false" customWidth="true" hidden="false" outlineLevel="0" max="9" min="9" style="0" width="13.99"/>
  </cols>
  <sheetData>
    <row r="1" customFormat="false" ht="15" hidden="false" customHeight="false" outlineLevel="0" collapsed="false">
      <c r="H1" s="46" t="s">
        <v>104</v>
      </c>
      <c r="I1" s="46"/>
    </row>
    <row r="2" customFormat="false" ht="15" hidden="false" customHeight="false" outlineLevel="0" collapsed="false">
      <c r="H2" s="46" t="s">
        <v>1</v>
      </c>
      <c r="I2" s="46"/>
    </row>
    <row r="3" customFormat="false" ht="15" hidden="false" customHeight="false" outlineLevel="0" collapsed="false">
      <c r="H3" s="46" t="s">
        <v>2</v>
      </c>
      <c r="I3" s="46"/>
    </row>
    <row r="4" customFormat="false" ht="15" hidden="false" customHeight="false" outlineLevel="0" collapsed="false">
      <c r="H4" s="46" t="s">
        <v>105</v>
      </c>
      <c r="I4" s="46"/>
    </row>
    <row r="5" customFormat="false" ht="15" hidden="false" customHeight="false" outlineLevel="0" collapsed="false">
      <c r="H5" s="46" t="s">
        <v>4</v>
      </c>
      <c r="I5" s="46"/>
    </row>
    <row r="6" customFormat="false" ht="15" hidden="false" customHeight="false" outlineLevel="0" collapsed="false">
      <c r="H6" s="47"/>
      <c r="I6" s="47"/>
    </row>
    <row r="7" customFormat="false" ht="15" hidden="false" customHeight="false" outlineLevel="0" collapsed="false">
      <c r="E7" s="48" t="s">
        <v>106</v>
      </c>
      <c r="F7" s="48"/>
      <c r="G7" s="48"/>
      <c r="H7" s="48"/>
    </row>
    <row r="9" customFormat="false" ht="49.5" hidden="false" customHeight="true" outlineLevel="0" collapsed="false">
      <c r="A9" s="49" t="s">
        <v>6</v>
      </c>
      <c r="B9" s="49"/>
      <c r="C9" s="49"/>
      <c r="D9" s="49"/>
      <c r="E9" s="50" t="s">
        <v>107</v>
      </c>
      <c r="F9" s="50" t="s">
        <v>108</v>
      </c>
      <c r="G9" s="50" t="s">
        <v>109</v>
      </c>
      <c r="H9" s="50" t="s">
        <v>110</v>
      </c>
      <c r="I9" s="50" t="s">
        <v>111</v>
      </c>
    </row>
    <row r="10" customFormat="false" ht="25.5" hidden="false" customHeight="false" outlineLevel="0" collapsed="false">
      <c r="A10" s="51" t="s">
        <v>19</v>
      </c>
      <c r="B10" s="50" t="s">
        <v>20</v>
      </c>
      <c r="C10" s="50" t="s">
        <v>112</v>
      </c>
      <c r="D10" s="50" t="s">
        <v>113</v>
      </c>
      <c r="E10" s="50"/>
      <c r="F10" s="50"/>
      <c r="G10" s="50"/>
      <c r="H10" s="50"/>
      <c r="I10" s="50"/>
    </row>
    <row r="11" customFormat="false" ht="15" hidden="false" customHeight="false" outlineLevel="0" collapsed="false">
      <c r="A11" s="52" t="s">
        <v>23</v>
      </c>
      <c r="B11" s="53" t="n">
        <v>1</v>
      </c>
      <c r="C11" s="54"/>
      <c r="D11" s="54"/>
      <c r="E11" s="55" t="s">
        <v>114</v>
      </c>
      <c r="F11" s="54"/>
      <c r="G11" s="54"/>
      <c r="H11" s="54"/>
      <c r="I11" s="54"/>
    </row>
    <row r="12" customFormat="false" ht="78.75" hidden="false" customHeight="true" outlineLevel="0" collapsed="false">
      <c r="A12" s="51" t="s">
        <v>23</v>
      </c>
      <c r="B12" s="50" t="n">
        <v>1</v>
      </c>
      <c r="C12" s="51" t="s">
        <v>23</v>
      </c>
      <c r="D12" s="50"/>
      <c r="E12" s="56" t="s">
        <v>115</v>
      </c>
      <c r="F12" s="50" t="s">
        <v>116</v>
      </c>
      <c r="G12" s="50" t="s">
        <v>117</v>
      </c>
      <c r="H12" s="56" t="s">
        <v>118</v>
      </c>
      <c r="I12" s="50" t="s">
        <v>119</v>
      </c>
    </row>
    <row r="13" customFormat="false" ht="51" hidden="false" customHeight="false" outlineLevel="0" collapsed="false">
      <c r="A13" s="51" t="s">
        <v>23</v>
      </c>
      <c r="B13" s="50" t="n">
        <v>1</v>
      </c>
      <c r="C13" s="51" t="s">
        <v>120</v>
      </c>
      <c r="D13" s="50"/>
      <c r="E13" s="56" t="s">
        <v>121</v>
      </c>
      <c r="F13" s="50" t="s">
        <v>116</v>
      </c>
      <c r="G13" s="50" t="s">
        <v>117</v>
      </c>
      <c r="H13" s="54"/>
      <c r="I13" s="54"/>
    </row>
    <row r="14" customFormat="false" ht="76.5" hidden="false" customHeight="false" outlineLevel="0" collapsed="false">
      <c r="A14" s="51" t="s">
        <v>23</v>
      </c>
      <c r="B14" s="50" t="n">
        <v>1</v>
      </c>
      <c r="C14" s="51" t="s">
        <v>120</v>
      </c>
      <c r="D14" s="50" t="n">
        <v>1</v>
      </c>
      <c r="E14" s="56" t="s">
        <v>122</v>
      </c>
      <c r="F14" s="50" t="s">
        <v>116</v>
      </c>
      <c r="G14" s="50" t="s">
        <v>117</v>
      </c>
      <c r="H14" s="56" t="s">
        <v>123</v>
      </c>
      <c r="I14" s="50" t="s">
        <v>124</v>
      </c>
    </row>
    <row r="15" customFormat="false" ht="119.25" hidden="false" customHeight="true" outlineLevel="0" collapsed="false">
      <c r="A15" s="51" t="s">
        <v>23</v>
      </c>
      <c r="B15" s="50" t="n">
        <v>1</v>
      </c>
      <c r="C15" s="51" t="s">
        <v>120</v>
      </c>
      <c r="D15" s="50" t="n">
        <v>2</v>
      </c>
      <c r="E15" s="56" t="s">
        <v>125</v>
      </c>
      <c r="F15" s="50" t="s">
        <v>116</v>
      </c>
      <c r="G15" s="50" t="s">
        <v>117</v>
      </c>
      <c r="H15" s="56" t="s">
        <v>126</v>
      </c>
      <c r="I15" s="50" t="s">
        <v>127</v>
      </c>
    </row>
    <row r="16" customFormat="false" ht="119.25" hidden="false" customHeight="true" outlineLevel="0" collapsed="false">
      <c r="A16" s="51" t="s">
        <v>23</v>
      </c>
      <c r="B16" s="50" t="n">
        <v>1</v>
      </c>
      <c r="C16" s="51" t="s">
        <v>120</v>
      </c>
      <c r="D16" s="50" t="n">
        <v>3</v>
      </c>
      <c r="E16" s="56" t="s">
        <v>128</v>
      </c>
      <c r="F16" s="50" t="s">
        <v>116</v>
      </c>
      <c r="G16" s="50" t="s">
        <v>117</v>
      </c>
      <c r="H16" s="56" t="s">
        <v>126</v>
      </c>
      <c r="I16" s="50" t="s">
        <v>127</v>
      </c>
    </row>
    <row r="17" customFormat="false" ht="67.5" hidden="false" customHeight="true" outlineLevel="0" collapsed="false">
      <c r="A17" s="51" t="s">
        <v>23</v>
      </c>
      <c r="B17" s="50" t="n">
        <v>1</v>
      </c>
      <c r="C17" s="51" t="s">
        <v>120</v>
      </c>
      <c r="D17" s="50" t="n">
        <v>4</v>
      </c>
      <c r="E17" s="56" t="s">
        <v>129</v>
      </c>
      <c r="F17" s="50" t="s">
        <v>116</v>
      </c>
      <c r="G17" s="50" t="s">
        <v>117</v>
      </c>
      <c r="H17" s="56" t="s">
        <v>123</v>
      </c>
      <c r="I17" s="50" t="s">
        <v>124</v>
      </c>
    </row>
    <row r="18" customFormat="false" ht="119.25" hidden="false" customHeight="true" outlineLevel="0" collapsed="false">
      <c r="A18" s="51" t="s">
        <v>23</v>
      </c>
      <c r="B18" s="50" t="n">
        <v>1</v>
      </c>
      <c r="C18" s="51" t="s">
        <v>120</v>
      </c>
      <c r="D18" s="50" t="n">
        <v>5</v>
      </c>
      <c r="E18" s="56" t="s">
        <v>130</v>
      </c>
      <c r="F18" s="50" t="s">
        <v>116</v>
      </c>
      <c r="G18" s="50" t="s">
        <v>117</v>
      </c>
      <c r="H18" s="56" t="s">
        <v>126</v>
      </c>
      <c r="I18" s="50" t="s">
        <v>127</v>
      </c>
    </row>
    <row r="19" customFormat="false" ht="40.5" hidden="false" customHeight="true" outlineLevel="0" collapsed="false">
      <c r="A19" s="51" t="s">
        <v>23</v>
      </c>
      <c r="B19" s="50" t="n">
        <v>1</v>
      </c>
      <c r="C19" s="51" t="s">
        <v>120</v>
      </c>
      <c r="D19" s="50" t="n">
        <v>6</v>
      </c>
      <c r="E19" s="56" t="s">
        <v>131</v>
      </c>
      <c r="F19" s="50" t="s">
        <v>116</v>
      </c>
      <c r="G19" s="50" t="s">
        <v>117</v>
      </c>
      <c r="H19" s="56" t="s">
        <v>132</v>
      </c>
      <c r="I19" s="50" t="s">
        <v>133</v>
      </c>
    </row>
    <row r="20" customFormat="false" ht="30.75" hidden="false" customHeight="true" outlineLevel="0" collapsed="false">
      <c r="A20" s="51" t="s">
        <v>23</v>
      </c>
      <c r="B20" s="50" t="n">
        <v>1</v>
      </c>
      <c r="C20" s="51" t="s">
        <v>134</v>
      </c>
      <c r="D20" s="50"/>
      <c r="E20" s="56" t="s">
        <v>135</v>
      </c>
      <c r="F20" s="50" t="s">
        <v>116</v>
      </c>
      <c r="G20" s="50" t="s">
        <v>117</v>
      </c>
      <c r="H20" s="56" t="s">
        <v>136</v>
      </c>
      <c r="I20" s="50" t="s">
        <v>133</v>
      </c>
    </row>
    <row r="21" customFormat="false" ht="29.25" hidden="false" customHeight="true" outlineLevel="0" collapsed="false">
      <c r="A21" s="51" t="s">
        <v>23</v>
      </c>
      <c r="B21" s="50" t="n">
        <v>1</v>
      </c>
      <c r="C21" s="51" t="s">
        <v>137</v>
      </c>
      <c r="D21" s="50"/>
      <c r="E21" s="56" t="s">
        <v>138</v>
      </c>
      <c r="F21" s="50" t="s">
        <v>116</v>
      </c>
      <c r="G21" s="50" t="s">
        <v>117</v>
      </c>
      <c r="H21" s="56" t="s">
        <v>139</v>
      </c>
      <c r="I21" s="50" t="s">
        <v>140</v>
      </c>
    </row>
    <row r="22" customFormat="false" ht="41.25" hidden="false" customHeight="true" outlineLevel="0" collapsed="false">
      <c r="A22" s="51" t="s">
        <v>23</v>
      </c>
      <c r="B22" s="50" t="n">
        <v>1</v>
      </c>
      <c r="C22" s="51" t="s">
        <v>141</v>
      </c>
      <c r="D22" s="50"/>
      <c r="E22" s="56" t="s">
        <v>142</v>
      </c>
      <c r="F22" s="50" t="s">
        <v>116</v>
      </c>
      <c r="G22" s="50" t="s">
        <v>117</v>
      </c>
      <c r="H22" s="56" t="s">
        <v>143</v>
      </c>
      <c r="I22" s="50" t="s">
        <v>144</v>
      </c>
    </row>
    <row r="23" customFormat="false" ht="27.75" hidden="false" customHeight="true" outlineLevel="0" collapsed="false">
      <c r="A23" s="57" t="s">
        <v>23</v>
      </c>
      <c r="B23" s="58" t="n">
        <v>1</v>
      </c>
      <c r="C23" s="57" t="s">
        <v>145</v>
      </c>
      <c r="D23" s="54"/>
      <c r="E23" s="59" t="s">
        <v>146</v>
      </c>
      <c r="F23" s="59"/>
      <c r="G23" s="59"/>
      <c r="H23" s="59"/>
      <c r="I23" s="59"/>
    </row>
    <row r="24" customFormat="false" ht="64.5" hidden="false" customHeight="false" outlineLevel="0" collapsed="false">
      <c r="A24" s="51" t="s">
        <v>23</v>
      </c>
      <c r="B24" s="50" t="n">
        <v>1</v>
      </c>
      <c r="C24" s="51" t="s">
        <v>145</v>
      </c>
      <c r="D24" s="50" t="n">
        <v>1</v>
      </c>
      <c r="E24" s="56" t="s">
        <v>147</v>
      </c>
      <c r="F24" s="50" t="s">
        <v>148</v>
      </c>
      <c r="G24" s="50" t="n">
        <v>2016</v>
      </c>
      <c r="H24" s="56" t="s">
        <v>149</v>
      </c>
      <c r="I24" s="50" t="s">
        <v>150</v>
      </c>
    </row>
    <row r="25" customFormat="false" ht="93.75" hidden="false" customHeight="true" outlineLevel="0" collapsed="false">
      <c r="A25" s="51" t="s">
        <v>23</v>
      </c>
      <c r="B25" s="50" t="n">
        <v>1</v>
      </c>
      <c r="C25" s="51" t="s">
        <v>145</v>
      </c>
      <c r="D25" s="50" t="n">
        <v>2</v>
      </c>
      <c r="E25" s="60" t="s">
        <v>151</v>
      </c>
      <c r="F25" s="61" t="s">
        <v>148</v>
      </c>
      <c r="G25" s="61" t="n">
        <v>2016</v>
      </c>
      <c r="H25" s="62" t="s">
        <v>152</v>
      </c>
      <c r="I25" s="61" t="s">
        <v>150</v>
      </c>
    </row>
    <row r="26" customFormat="false" ht="51" hidden="false" customHeight="true" outlineLevel="0" collapsed="false">
      <c r="A26" s="51" t="s">
        <v>23</v>
      </c>
      <c r="B26" s="50" t="n">
        <v>1</v>
      </c>
      <c r="C26" s="51" t="s">
        <v>145</v>
      </c>
      <c r="D26" s="50" t="n">
        <v>3</v>
      </c>
      <c r="E26" s="63" t="s">
        <v>153</v>
      </c>
      <c r="F26" s="50" t="s">
        <v>148</v>
      </c>
      <c r="G26" s="50" t="n">
        <v>2017</v>
      </c>
      <c r="H26" s="64" t="s">
        <v>154</v>
      </c>
      <c r="I26" s="50" t="s">
        <v>150</v>
      </c>
    </row>
    <row r="27" customFormat="false" ht="63.75" hidden="false" customHeight="false" outlineLevel="0" collapsed="false">
      <c r="A27" s="51" t="s">
        <v>23</v>
      </c>
      <c r="B27" s="50" t="n">
        <v>1</v>
      </c>
      <c r="C27" s="51" t="s">
        <v>155</v>
      </c>
      <c r="D27" s="50"/>
      <c r="E27" s="56" t="s">
        <v>156</v>
      </c>
      <c r="F27" s="50" t="s">
        <v>148</v>
      </c>
      <c r="G27" s="50" t="n">
        <v>2015</v>
      </c>
      <c r="H27" s="56" t="s">
        <v>157</v>
      </c>
      <c r="I27" s="50" t="s">
        <v>150</v>
      </c>
    </row>
    <row r="28" customFormat="false" ht="66.75" hidden="false" customHeight="true" outlineLevel="0" collapsed="false">
      <c r="A28" s="51" t="s">
        <v>23</v>
      </c>
      <c r="B28" s="50" t="n">
        <v>1</v>
      </c>
      <c r="C28" s="51" t="s">
        <v>158</v>
      </c>
      <c r="D28" s="50"/>
      <c r="E28" s="56" t="s">
        <v>159</v>
      </c>
      <c r="F28" s="50" t="s">
        <v>116</v>
      </c>
      <c r="G28" s="50" t="s">
        <v>13</v>
      </c>
      <c r="H28" s="56" t="s">
        <v>160</v>
      </c>
      <c r="I28" s="65" t="n">
        <v>38718</v>
      </c>
    </row>
    <row r="29" customFormat="false" ht="21" hidden="false" customHeight="true" outlineLevel="0" collapsed="false">
      <c r="A29" s="57" t="s">
        <v>23</v>
      </c>
      <c r="B29" s="58" t="n">
        <v>1</v>
      </c>
      <c r="C29" s="57" t="s">
        <v>161</v>
      </c>
      <c r="D29" s="54"/>
      <c r="E29" s="66" t="s">
        <v>162</v>
      </c>
      <c r="F29" s="66"/>
      <c r="G29" s="66"/>
      <c r="H29" s="66"/>
      <c r="I29" s="66"/>
    </row>
    <row r="30" customFormat="false" ht="65.25" hidden="false" customHeight="true" outlineLevel="0" collapsed="false">
      <c r="A30" s="51" t="s">
        <v>23</v>
      </c>
      <c r="B30" s="50" t="n">
        <v>1</v>
      </c>
      <c r="C30" s="51" t="s">
        <v>161</v>
      </c>
      <c r="D30" s="50" t="n">
        <v>1</v>
      </c>
      <c r="E30" s="56" t="s">
        <v>163</v>
      </c>
      <c r="F30" s="50" t="s">
        <v>116</v>
      </c>
      <c r="G30" s="50" t="s">
        <v>117</v>
      </c>
      <c r="H30" s="56" t="s">
        <v>164</v>
      </c>
      <c r="I30" s="50" t="s">
        <v>133</v>
      </c>
    </row>
    <row r="31" customFormat="false" ht="52.5" hidden="false" customHeight="true" outlineLevel="0" collapsed="false">
      <c r="A31" s="51" t="s">
        <v>23</v>
      </c>
      <c r="B31" s="50" t="n">
        <v>1</v>
      </c>
      <c r="C31" s="51" t="s">
        <v>161</v>
      </c>
      <c r="D31" s="50" t="n">
        <v>2</v>
      </c>
      <c r="E31" s="56" t="s">
        <v>165</v>
      </c>
      <c r="F31" s="50" t="s">
        <v>116</v>
      </c>
      <c r="G31" s="50" t="s">
        <v>13</v>
      </c>
      <c r="H31" s="56" t="s">
        <v>166</v>
      </c>
      <c r="I31" s="50" t="s">
        <v>133</v>
      </c>
    </row>
    <row r="32" customFormat="false" ht="81.75" hidden="false" customHeight="true" outlineLevel="0" collapsed="false">
      <c r="A32" s="51" t="s">
        <v>23</v>
      </c>
      <c r="B32" s="50" t="n">
        <v>1</v>
      </c>
      <c r="C32" s="51" t="s">
        <v>161</v>
      </c>
      <c r="D32" s="50" t="n">
        <v>3</v>
      </c>
      <c r="E32" s="56" t="s">
        <v>167</v>
      </c>
      <c r="F32" s="50" t="s">
        <v>116</v>
      </c>
      <c r="G32" s="50" t="s">
        <v>168</v>
      </c>
      <c r="H32" s="56" t="s">
        <v>169</v>
      </c>
      <c r="I32" s="50" t="s">
        <v>133</v>
      </c>
    </row>
    <row r="33" customFormat="false" ht="15" hidden="true" customHeight="true" outlineLevel="0" collapsed="false">
      <c r="A33" s="51" t="s">
        <v>23</v>
      </c>
      <c r="B33" s="50" t="n">
        <v>1</v>
      </c>
      <c r="C33" s="51" t="s">
        <v>161</v>
      </c>
      <c r="D33" s="50" t="n">
        <v>4</v>
      </c>
      <c r="E33" s="56" t="s">
        <v>170</v>
      </c>
      <c r="F33" s="50" t="s">
        <v>116</v>
      </c>
      <c r="G33" s="50" t="s">
        <v>168</v>
      </c>
      <c r="H33" s="56" t="s">
        <v>171</v>
      </c>
      <c r="I33" s="50" t="s">
        <v>133</v>
      </c>
    </row>
    <row r="34" customFormat="false" ht="15" hidden="true" customHeight="true" outlineLevel="0" collapsed="false">
      <c r="A34" s="51" t="s">
        <v>23</v>
      </c>
      <c r="B34" s="50" t="n">
        <v>1</v>
      </c>
      <c r="C34" s="51" t="s">
        <v>161</v>
      </c>
      <c r="D34" s="50" t="n">
        <v>3</v>
      </c>
      <c r="E34" s="56" t="s">
        <v>172</v>
      </c>
      <c r="F34" s="50" t="s">
        <v>116</v>
      </c>
      <c r="G34" s="50" t="s">
        <v>168</v>
      </c>
      <c r="H34" s="56" t="s">
        <v>169</v>
      </c>
      <c r="I34" s="50" t="s">
        <v>133</v>
      </c>
    </row>
    <row r="35" customFormat="false" ht="42.75" hidden="false" customHeight="true" outlineLevel="0" collapsed="false">
      <c r="A35" s="51" t="s">
        <v>23</v>
      </c>
      <c r="B35" s="50" t="n">
        <v>1</v>
      </c>
      <c r="C35" s="51" t="s">
        <v>161</v>
      </c>
      <c r="D35" s="50" t="n">
        <v>4</v>
      </c>
      <c r="E35" s="56" t="s">
        <v>170</v>
      </c>
      <c r="F35" s="50" t="s">
        <v>116</v>
      </c>
      <c r="G35" s="50" t="s">
        <v>168</v>
      </c>
      <c r="H35" s="56" t="s">
        <v>171</v>
      </c>
      <c r="I35" s="50" t="s">
        <v>133</v>
      </c>
    </row>
    <row r="36" customFormat="false" ht="90" hidden="false" customHeight="true" outlineLevel="0" collapsed="false">
      <c r="A36" s="51" t="s">
        <v>23</v>
      </c>
      <c r="B36" s="50" t="n">
        <v>1</v>
      </c>
      <c r="C36" s="51" t="n">
        <v>10</v>
      </c>
      <c r="D36" s="50"/>
      <c r="E36" s="56" t="s">
        <v>173</v>
      </c>
      <c r="F36" s="50" t="s">
        <v>116</v>
      </c>
      <c r="G36" s="50" t="s">
        <v>168</v>
      </c>
      <c r="H36" s="56" t="s">
        <v>174</v>
      </c>
      <c r="I36" s="65" t="n">
        <v>41640</v>
      </c>
    </row>
    <row r="37" customFormat="false" ht="30.75" hidden="false" customHeight="true" outlineLevel="0" collapsed="false">
      <c r="A37" s="51" t="s">
        <v>23</v>
      </c>
      <c r="B37" s="50" t="n">
        <v>1</v>
      </c>
      <c r="C37" s="51" t="n">
        <v>11</v>
      </c>
      <c r="D37" s="50"/>
      <c r="E37" s="56" t="s">
        <v>175</v>
      </c>
      <c r="F37" s="50" t="s">
        <v>116</v>
      </c>
      <c r="G37" s="50" t="s">
        <v>117</v>
      </c>
      <c r="H37" s="56" t="s">
        <v>176</v>
      </c>
      <c r="I37" s="50" t="s">
        <v>177</v>
      </c>
    </row>
    <row r="38" customFormat="false" ht="23.25" hidden="false" customHeight="true" outlineLevel="0" collapsed="false">
      <c r="A38" s="57" t="s">
        <v>23</v>
      </c>
      <c r="B38" s="58" t="n">
        <v>1</v>
      </c>
      <c r="C38" s="57" t="n">
        <v>12</v>
      </c>
      <c r="D38" s="54"/>
      <c r="E38" s="66" t="s">
        <v>178</v>
      </c>
      <c r="F38" s="66"/>
      <c r="G38" s="66"/>
      <c r="H38" s="54" t="s">
        <v>179</v>
      </c>
      <c r="I38" s="54"/>
    </row>
    <row r="39" customFormat="false" ht="30.75" hidden="false" customHeight="true" outlineLevel="0" collapsed="false">
      <c r="A39" s="57" t="s">
        <v>23</v>
      </c>
      <c r="B39" s="58" t="n">
        <v>1</v>
      </c>
      <c r="C39" s="57" t="n">
        <v>13</v>
      </c>
      <c r="D39" s="54"/>
      <c r="E39" s="49" t="s">
        <v>180</v>
      </c>
      <c r="F39" s="49"/>
      <c r="G39" s="49"/>
      <c r="H39" s="49"/>
      <c r="I39" s="49"/>
    </row>
    <row r="40" customFormat="false" ht="69" hidden="false" customHeight="true" outlineLevel="0" collapsed="false">
      <c r="A40" s="51" t="s">
        <v>23</v>
      </c>
      <c r="B40" s="50" t="n">
        <v>1</v>
      </c>
      <c r="C40" s="51" t="n">
        <v>13</v>
      </c>
      <c r="D40" s="50" t="n">
        <v>1</v>
      </c>
      <c r="E40" s="56" t="s">
        <v>181</v>
      </c>
      <c r="F40" s="50" t="s">
        <v>116</v>
      </c>
      <c r="G40" s="50" t="s">
        <v>168</v>
      </c>
      <c r="H40" s="56" t="s">
        <v>174</v>
      </c>
      <c r="I40" s="50" t="s">
        <v>182</v>
      </c>
    </row>
    <row r="41" customFormat="false" ht="63.75" hidden="false" customHeight="false" outlineLevel="0" collapsed="false">
      <c r="A41" s="51" t="s">
        <v>23</v>
      </c>
      <c r="B41" s="50" t="n">
        <v>1</v>
      </c>
      <c r="C41" s="51" t="n">
        <v>13</v>
      </c>
      <c r="D41" s="50" t="n">
        <v>2</v>
      </c>
      <c r="E41" s="56" t="s">
        <v>183</v>
      </c>
      <c r="F41" s="50" t="s">
        <v>116</v>
      </c>
      <c r="G41" s="50" t="s">
        <v>168</v>
      </c>
      <c r="H41" s="56" t="s">
        <v>184</v>
      </c>
      <c r="I41" s="50" t="s">
        <v>182</v>
      </c>
    </row>
    <row r="42" customFormat="false" ht="76.5" hidden="false" customHeight="false" outlineLevel="0" collapsed="false">
      <c r="A42" s="51" t="s">
        <v>23</v>
      </c>
      <c r="B42" s="50" t="n">
        <v>1</v>
      </c>
      <c r="C42" s="51" t="n">
        <v>13</v>
      </c>
      <c r="D42" s="50" t="n">
        <v>3</v>
      </c>
      <c r="E42" s="56" t="s">
        <v>185</v>
      </c>
      <c r="F42" s="50" t="s">
        <v>116</v>
      </c>
      <c r="G42" s="50" t="s">
        <v>168</v>
      </c>
      <c r="H42" s="56" t="s">
        <v>186</v>
      </c>
      <c r="I42" s="50" t="s">
        <v>182</v>
      </c>
    </row>
    <row r="43" customFormat="false" ht="42" hidden="false" customHeight="true" outlineLevel="0" collapsed="false">
      <c r="A43" s="51" t="s">
        <v>23</v>
      </c>
      <c r="B43" s="50" t="n">
        <v>1</v>
      </c>
      <c r="C43" s="51" t="n">
        <v>13</v>
      </c>
      <c r="D43" s="50" t="n">
        <v>4</v>
      </c>
      <c r="E43" s="56" t="s">
        <v>187</v>
      </c>
      <c r="F43" s="50" t="s">
        <v>116</v>
      </c>
      <c r="G43" s="50" t="s">
        <v>168</v>
      </c>
      <c r="H43" s="56" t="s">
        <v>188</v>
      </c>
      <c r="I43" s="50" t="s">
        <v>189</v>
      </c>
    </row>
    <row r="44" customFormat="false" ht="21.75" hidden="false" customHeight="true" outlineLevel="0" collapsed="false">
      <c r="A44" s="57" t="s">
        <v>23</v>
      </c>
      <c r="B44" s="58" t="n">
        <v>1</v>
      </c>
      <c r="C44" s="57" t="n">
        <v>14</v>
      </c>
      <c r="D44" s="54"/>
      <c r="E44" s="66" t="s">
        <v>190</v>
      </c>
      <c r="F44" s="66"/>
      <c r="G44" s="66"/>
      <c r="H44" s="66"/>
      <c r="I44" s="66"/>
    </row>
    <row r="45" customFormat="false" ht="52.5" hidden="false" customHeight="true" outlineLevel="0" collapsed="false">
      <c r="A45" s="51" t="s">
        <v>23</v>
      </c>
      <c r="B45" s="50" t="n">
        <v>1</v>
      </c>
      <c r="C45" s="51" t="n">
        <v>14</v>
      </c>
      <c r="D45" s="50" t="n">
        <v>1</v>
      </c>
      <c r="E45" s="56" t="s">
        <v>191</v>
      </c>
      <c r="F45" s="50" t="s">
        <v>116</v>
      </c>
      <c r="G45" s="50" t="s">
        <v>117</v>
      </c>
      <c r="H45" s="56" t="s">
        <v>192</v>
      </c>
      <c r="I45" s="50" t="s">
        <v>193</v>
      </c>
    </row>
    <row r="46" customFormat="false" ht="119.25" hidden="false" customHeight="true" outlineLevel="0" collapsed="false">
      <c r="A46" s="51" t="s">
        <v>23</v>
      </c>
      <c r="B46" s="50" t="n">
        <v>1</v>
      </c>
      <c r="C46" s="51" t="n">
        <v>14</v>
      </c>
      <c r="D46" s="50" t="n">
        <v>2</v>
      </c>
      <c r="E46" s="56" t="s">
        <v>194</v>
      </c>
      <c r="F46" s="50" t="s">
        <v>116</v>
      </c>
      <c r="G46" s="50" t="s">
        <v>117</v>
      </c>
      <c r="H46" s="56" t="s">
        <v>195</v>
      </c>
      <c r="I46" s="50" t="s">
        <v>193</v>
      </c>
    </row>
    <row r="47" customFormat="false" ht="76.5" hidden="false" customHeight="false" outlineLevel="0" collapsed="false">
      <c r="A47" s="51" t="s">
        <v>23</v>
      </c>
      <c r="B47" s="50" t="n">
        <v>1</v>
      </c>
      <c r="C47" s="51" t="n">
        <v>14</v>
      </c>
      <c r="D47" s="50" t="n">
        <v>3</v>
      </c>
      <c r="E47" s="56" t="s">
        <v>196</v>
      </c>
      <c r="F47" s="50" t="s">
        <v>116</v>
      </c>
      <c r="G47" s="50" t="s">
        <v>117</v>
      </c>
      <c r="H47" s="56" t="s">
        <v>197</v>
      </c>
      <c r="I47" s="50" t="s">
        <v>193</v>
      </c>
    </row>
    <row r="48" customFormat="false" ht="15" hidden="false" customHeight="false" outlineLevel="0" collapsed="false">
      <c r="A48" s="57" t="s">
        <v>23</v>
      </c>
      <c r="B48" s="58" t="n">
        <v>1</v>
      </c>
      <c r="C48" s="57" t="n">
        <v>15</v>
      </c>
      <c r="D48" s="54"/>
      <c r="E48" s="66" t="s">
        <v>198</v>
      </c>
      <c r="F48" s="66"/>
      <c r="G48" s="66"/>
      <c r="H48" s="66"/>
      <c r="I48" s="66"/>
    </row>
    <row r="49" customFormat="false" ht="81.75" hidden="false" customHeight="true" outlineLevel="0" collapsed="false">
      <c r="A49" s="51" t="s">
        <v>23</v>
      </c>
      <c r="B49" s="50" t="n">
        <v>1</v>
      </c>
      <c r="C49" s="51" t="n">
        <v>15</v>
      </c>
      <c r="D49" s="50" t="n">
        <v>1</v>
      </c>
      <c r="E49" s="56" t="s">
        <v>199</v>
      </c>
      <c r="F49" s="50" t="s">
        <v>116</v>
      </c>
      <c r="G49" s="50" t="s">
        <v>117</v>
      </c>
      <c r="H49" s="56" t="s">
        <v>200</v>
      </c>
      <c r="I49" s="50" t="s">
        <v>201</v>
      </c>
    </row>
    <row r="50" customFormat="false" ht="42" hidden="false" customHeight="true" outlineLevel="0" collapsed="false">
      <c r="A50" s="51" t="s">
        <v>23</v>
      </c>
      <c r="B50" s="50" t="n">
        <v>1</v>
      </c>
      <c r="C50" s="51" t="n">
        <v>15</v>
      </c>
      <c r="D50" s="50" t="n">
        <v>2</v>
      </c>
      <c r="E50" s="56" t="s">
        <v>202</v>
      </c>
      <c r="F50" s="50" t="s">
        <v>116</v>
      </c>
      <c r="G50" s="50" t="s">
        <v>117</v>
      </c>
      <c r="H50" s="56" t="s">
        <v>203</v>
      </c>
      <c r="I50" s="50" t="s">
        <v>201</v>
      </c>
    </row>
    <row r="51" customFormat="false" ht="119.25" hidden="false" customHeight="true" outlineLevel="0" collapsed="false">
      <c r="A51" s="51" t="s">
        <v>23</v>
      </c>
      <c r="B51" s="50" t="n">
        <v>1</v>
      </c>
      <c r="C51" s="51" t="n">
        <v>15</v>
      </c>
      <c r="D51" s="50" t="n">
        <v>3</v>
      </c>
      <c r="E51" s="56" t="s">
        <v>204</v>
      </c>
      <c r="F51" s="50" t="s">
        <v>116</v>
      </c>
      <c r="G51" s="50" t="s">
        <v>117</v>
      </c>
      <c r="H51" s="56" t="s">
        <v>205</v>
      </c>
      <c r="I51" s="50" t="s">
        <v>201</v>
      </c>
    </row>
    <row r="52" customFormat="false" ht="24" hidden="false" customHeight="true" outlineLevel="0" collapsed="false">
      <c r="A52" s="57" t="s">
        <v>23</v>
      </c>
      <c r="B52" s="58" t="n">
        <v>1</v>
      </c>
      <c r="C52" s="57" t="n">
        <v>16</v>
      </c>
      <c r="D52" s="54"/>
      <c r="E52" s="66" t="s">
        <v>206</v>
      </c>
      <c r="F52" s="66"/>
      <c r="G52" s="66"/>
      <c r="H52" s="66"/>
      <c r="I52" s="66"/>
    </row>
    <row r="53" customFormat="false" ht="103.5" hidden="false" customHeight="true" outlineLevel="0" collapsed="false">
      <c r="A53" s="51" t="s">
        <v>23</v>
      </c>
      <c r="B53" s="50" t="n">
        <v>1</v>
      </c>
      <c r="C53" s="51" t="n">
        <v>16</v>
      </c>
      <c r="D53" s="51" t="s">
        <v>23</v>
      </c>
      <c r="E53" s="56" t="s">
        <v>207</v>
      </c>
      <c r="F53" s="50" t="s">
        <v>116</v>
      </c>
      <c r="G53" s="50" t="s">
        <v>117</v>
      </c>
      <c r="H53" s="56" t="s">
        <v>207</v>
      </c>
      <c r="I53" s="50" t="s">
        <v>208</v>
      </c>
    </row>
    <row r="54" customFormat="false" ht="123" hidden="false" customHeight="true" outlineLevel="0" collapsed="false">
      <c r="A54" s="67" t="s">
        <v>23</v>
      </c>
      <c r="B54" s="68" t="n">
        <v>1</v>
      </c>
      <c r="C54" s="67" t="s">
        <v>209</v>
      </c>
      <c r="D54" s="67" t="s">
        <v>120</v>
      </c>
      <c r="E54" s="69" t="s">
        <v>210</v>
      </c>
      <c r="F54" s="68" t="s">
        <v>116</v>
      </c>
      <c r="G54" s="68" t="s">
        <v>117</v>
      </c>
      <c r="H54" s="69" t="s">
        <v>211</v>
      </c>
      <c r="I54" s="68" t="s">
        <v>208</v>
      </c>
    </row>
    <row r="55" customFormat="false" ht="81" hidden="false" customHeight="true" outlineLevel="0" collapsed="false">
      <c r="A55" s="51" t="s">
        <v>23</v>
      </c>
      <c r="B55" s="50" t="n">
        <v>1</v>
      </c>
      <c r="C55" s="51" t="s">
        <v>209</v>
      </c>
      <c r="D55" s="51" t="s">
        <v>134</v>
      </c>
      <c r="E55" s="56" t="s">
        <v>212</v>
      </c>
      <c r="F55" s="50" t="s">
        <v>213</v>
      </c>
      <c r="G55" s="56" t="s">
        <v>214</v>
      </c>
      <c r="H55" s="56" t="s">
        <v>211</v>
      </c>
      <c r="I55" s="65" t="s">
        <v>215</v>
      </c>
    </row>
    <row r="56" customFormat="false" ht="21" hidden="false" customHeight="true" outlineLevel="0" collapsed="false">
      <c r="A56" s="57" t="s">
        <v>23</v>
      </c>
      <c r="B56" s="58" t="n">
        <v>1</v>
      </c>
      <c r="C56" s="57" t="s">
        <v>216</v>
      </c>
      <c r="D56" s="70"/>
      <c r="E56" s="66" t="s">
        <v>217</v>
      </c>
      <c r="F56" s="66"/>
      <c r="G56" s="66"/>
      <c r="H56" s="66"/>
      <c r="I56" s="66"/>
    </row>
    <row r="57" customFormat="false" ht="25.5" hidden="false" customHeight="false" outlineLevel="0" collapsed="false">
      <c r="A57" s="51" t="s">
        <v>23</v>
      </c>
      <c r="B57" s="50" t="n">
        <v>1</v>
      </c>
      <c r="C57" s="51" t="s">
        <v>216</v>
      </c>
      <c r="D57" s="51" t="s">
        <v>23</v>
      </c>
      <c r="E57" s="56" t="s">
        <v>218</v>
      </c>
      <c r="F57" s="50" t="s">
        <v>213</v>
      </c>
      <c r="G57" s="56" t="s">
        <v>117</v>
      </c>
      <c r="H57" s="56" t="s">
        <v>217</v>
      </c>
      <c r="I57" s="54"/>
    </row>
    <row r="58" customFormat="false" ht="25.5" hidden="false" customHeight="false" outlineLevel="0" collapsed="false">
      <c r="A58" s="51" t="s">
        <v>23</v>
      </c>
      <c r="B58" s="50" t="n">
        <v>1</v>
      </c>
      <c r="C58" s="51" t="s">
        <v>216</v>
      </c>
      <c r="D58" s="51" t="s">
        <v>120</v>
      </c>
      <c r="E58" s="56" t="s">
        <v>219</v>
      </c>
      <c r="F58" s="50" t="s">
        <v>213</v>
      </c>
      <c r="G58" s="56" t="s">
        <v>117</v>
      </c>
      <c r="H58" s="56" t="s">
        <v>217</v>
      </c>
      <c r="I58" s="54"/>
    </row>
    <row r="59" customFormat="false" ht="38.25" hidden="false" customHeight="true" outlineLevel="0" collapsed="false">
      <c r="A59" s="71" t="s">
        <v>23</v>
      </c>
      <c r="B59" s="72" t="n">
        <v>1</v>
      </c>
      <c r="C59" s="71" t="s">
        <v>220</v>
      </c>
      <c r="D59" s="71"/>
      <c r="E59" s="63" t="s">
        <v>221</v>
      </c>
      <c r="F59" s="73" t="s">
        <v>213</v>
      </c>
      <c r="G59" s="63" t="s">
        <v>222</v>
      </c>
      <c r="H59" s="74" t="s">
        <v>221</v>
      </c>
      <c r="I59" s="50" t="s">
        <v>208</v>
      </c>
    </row>
    <row r="60" customFormat="false" ht="15" hidden="false" customHeight="false" outlineLevel="0" collapsed="false">
      <c r="A60" s="75" t="s">
        <v>23</v>
      </c>
      <c r="B60" s="76" t="n">
        <v>2</v>
      </c>
      <c r="C60" s="70"/>
      <c r="D60" s="70"/>
      <c r="E60" s="77" t="s">
        <v>223</v>
      </c>
      <c r="F60" s="54"/>
      <c r="G60" s="54"/>
      <c r="H60" s="54"/>
      <c r="I60" s="54"/>
    </row>
    <row r="61" customFormat="false" ht="25.5" hidden="false" customHeight="true" outlineLevel="0" collapsed="false">
      <c r="A61" s="57" t="s">
        <v>23</v>
      </c>
      <c r="B61" s="58" t="n">
        <v>2</v>
      </c>
      <c r="C61" s="57" t="s">
        <v>23</v>
      </c>
      <c r="D61" s="57"/>
      <c r="E61" s="49" t="s">
        <v>224</v>
      </c>
      <c r="F61" s="49"/>
      <c r="G61" s="49"/>
      <c r="H61" s="49"/>
      <c r="I61" s="54"/>
    </row>
    <row r="62" customFormat="false" ht="94.5" hidden="false" customHeight="true" outlineLevel="0" collapsed="false">
      <c r="A62" s="51" t="s">
        <v>23</v>
      </c>
      <c r="B62" s="50" t="n">
        <v>2</v>
      </c>
      <c r="C62" s="51" t="s">
        <v>23</v>
      </c>
      <c r="D62" s="51" t="s">
        <v>23</v>
      </c>
      <c r="E62" s="56" t="s">
        <v>225</v>
      </c>
      <c r="F62" s="50" t="s">
        <v>116</v>
      </c>
      <c r="G62" s="50" t="s">
        <v>117</v>
      </c>
      <c r="H62" s="56" t="s">
        <v>226</v>
      </c>
      <c r="I62" s="50" t="s">
        <v>227</v>
      </c>
    </row>
    <row r="63" customFormat="false" ht="51.75" hidden="false" customHeight="true" outlineLevel="0" collapsed="false">
      <c r="A63" s="51" t="s">
        <v>23</v>
      </c>
      <c r="B63" s="50" t="n">
        <v>2</v>
      </c>
      <c r="C63" s="51" t="s">
        <v>23</v>
      </c>
      <c r="D63" s="51" t="s">
        <v>120</v>
      </c>
      <c r="E63" s="56" t="s">
        <v>228</v>
      </c>
      <c r="F63" s="50" t="s">
        <v>116</v>
      </c>
      <c r="G63" s="50" t="s">
        <v>117</v>
      </c>
      <c r="H63" s="56" t="s">
        <v>229</v>
      </c>
      <c r="I63" s="50" t="s">
        <v>230</v>
      </c>
    </row>
    <row r="64" customFormat="false" ht="15" hidden="true" customHeight="true" outlineLevel="0" collapsed="false">
      <c r="A64" s="51" t="s">
        <v>23</v>
      </c>
      <c r="B64" s="50" t="n">
        <v>2</v>
      </c>
      <c r="C64" s="51" t="s">
        <v>23</v>
      </c>
      <c r="D64" s="51" t="s">
        <v>134</v>
      </c>
      <c r="E64" s="56" t="s">
        <v>231</v>
      </c>
      <c r="F64" s="50" t="s">
        <v>116</v>
      </c>
      <c r="G64" s="50" t="s">
        <v>117</v>
      </c>
      <c r="H64" s="56" t="s">
        <v>232</v>
      </c>
      <c r="I64" s="50" t="s">
        <v>233</v>
      </c>
    </row>
    <row r="65" customFormat="false" ht="15" hidden="true" customHeight="true" outlineLevel="0" collapsed="false">
      <c r="A65" s="51" t="s">
        <v>23</v>
      </c>
      <c r="B65" s="50" t="n">
        <v>2</v>
      </c>
      <c r="C65" s="51" t="s">
        <v>23</v>
      </c>
      <c r="D65" s="51" t="s">
        <v>137</v>
      </c>
      <c r="E65" s="56" t="s">
        <v>234</v>
      </c>
      <c r="F65" s="50" t="s">
        <v>116</v>
      </c>
      <c r="G65" s="50" t="s">
        <v>117</v>
      </c>
      <c r="H65" s="56" t="s">
        <v>235</v>
      </c>
      <c r="I65" s="50" t="s">
        <v>236</v>
      </c>
    </row>
    <row r="66" customFormat="false" ht="15" hidden="true" customHeight="true" outlineLevel="0" collapsed="false">
      <c r="A66" s="51" t="s">
        <v>23</v>
      </c>
      <c r="B66" s="50" t="n">
        <v>2</v>
      </c>
      <c r="C66" s="51" t="s">
        <v>23</v>
      </c>
      <c r="D66" s="51" t="s">
        <v>120</v>
      </c>
      <c r="E66" s="56" t="s">
        <v>237</v>
      </c>
      <c r="F66" s="50" t="s">
        <v>116</v>
      </c>
      <c r="G66" s="50" t="s">
        <v>117</v>
      </c>
      <c r="H66" s="56" t="s">
        <v>229</v>
      </c>
      <c r="I66" s="50" t="s">
        <v>230</v>
      </c>
    </row>
    <row r="67" customFormat="false" ht="92.25" hidden="false" customHeight="true" outlineLevel="0" collapsed="false">
      <c r="A67" s="51" t="s">
        <v>23</v>
      </c>
      <c r="B67" s="50" t="n">
        <v>2</v>
      </c>
      <c r="C67" s="51" t="s">
        <v>23</v>
      </c>
      <c r="D67" s="51" t="s">
        <v>134</v>
      </c>
      <c r="E67" s="56" t="s">
        <v>231</v>
      </c>
      <c r="F67" s="50" t="s">
        <v>116</v>
      </c>
      <c r="G67" s="50" t="s">
        <v>117</v>
      </c>
      <c r="H67" s="56" t="s">
        <v>232</v>
      </c>
      <c r="I67" s="50" t="s">
        <v>233</v>
      </c>
    </row>
    <row r="68" customFormat="false" ht="76.5" hidden="false" customHeight="true" outlineLevel="0" collapsed="false">
      <c r="A68" s="51" t="s">
        <v>23</v>
      </c>
      <c r="B68" s="50" t="n">
        <v>2</v>
      </c>
      <c r="C68" s="51" t="s">
        <v>23</v>
      </c>
      <c r="D68" s="51" t="s">
        <v>137</v>
      </c>
      <c r="E68" s="56" t="s">
        <v>238</v>
      </c>
      <c r="F68" s="50" t="s">
        <v>116</v>
      </c>
      <c r="G68" s="50" t="s">
        <v>117</v>
      </c>
      <c r="H68" s="63" t="s">
        <v>239</v>
      </c>
      <c r="I68" s="50" t="s">
        <v>227</v>
      </c>
    </row>
    <row r="69" customFormat="false" ht="55.5" hidden="false" customHeight="true" outlineLevel="0" collapsed="false">
      <c r="A69" s="51" t="s">
        <v>23</v>
      </c>
      <c r="B69" s="50" t="n">
        <v>2</v>
      </c>
      <c r="C69" s="51" t="s">
        <v>23</v>
      </c>
      <c r="D69" s="51" t="s">
        <v>141</v>
      </c>
      <c r="E69" s="56" t="s">
        <v>129</v>
      </c>
      <c r="F69" s="50" t="s">
        <v>116</v>
      </c>
      <c r="G69" s="50" t="s">
        <v>117</v>
      </c>
      <c r="H69" s="56" t="s">
        <v>229</v>
      </c>
      <c r="I69" s="50" t="s">
        <v>230</v>
      </c>
    </row>
    <row r="70" customFormat="false" ht="50.25" hidden="false" customHeight="true" outlineLevel="0" collapsed="false">
      <c r="A70" s="51" t="s">
        <v>23</v>
      </c>
      <c r="B70" s="50" t="n">
        <v>2</v>
      </c>
      <c r="C70" s="51" t="s">
        <v>23</v>
      </c>
      <c r="D70" s="51" t="s">
        <v>145</v>
      </c>
      <c r="E70" s="56" t="s">
        <v>240</v>
      </c>
      <c r="F70" s="50" t="s">
        <v>116</v>
      </c>
      <c r="G70" s="50" t="s">
        <v>117</v>
      </c>
      <c r="H70" s="56" t="s">
        <v>229</v>
      </c>
      <c r="I70" s="50" t="s">
        <v>230</v>
      </c>
    </row>
    <row r="71" customFormat="false" ht="51.75" hidden="false" customHeight="true" outlineLevel="0" collapsed="false">
      <c r="A71" s="51" t="s">
        <v>23</v>
      </c>
      <c r="B71" s="50" t="n">
        <v>2</v>
      </c>
      <c r="C71" s="51" t="s">
        <v>23</v>
      </c>
      <c r="D71" s="51" t="s">
        <v>155</v>
      </c>
      <c r="E71" s="56" t="s">
        <v>130</v>
      </c>
      <c r="F71" s="50" t="s">
        <v>116</v>
      </c>
      <c r="G71" s="50" t="s">
        <v>117</v>
      </c>
      <c r="H71" s="56" t="s">
        <v>229</v>
      </c>
      <c r="I71" s="50" t="s">
        <v>230</v>
      </c>
    </row>
    <row r="72" customFormat="false" ht="54" hidden="false" customHeight="true" outlineLevel="0" collapsed="false">
      <c r="A72" s="51" t="s">
        <v>23</v>
      </c>
      <c r="B72" s="50" t="n">
        <v>2</v>
      </c>
      <c r="C72" s="51" t="s">
        <v>23</v>
      </c>
      <c r="D72" s="51" t="s">
        <v>158</v>
      </c>
      <c r="E72" s="56" t="s">
        <v>241</v>
      </c>
      <c r="F72" s="50" t="s">
        <v>116</v>
      </c>
      <c r="G72" s="50" t="s">
        <v>117</v>
      </c>
      <c r="H72" s="56" t="s">
        <v>229</v>
      </c>
      <c r="I72" s="50" t="s">
        <v>230</v>
      </c>
    </row>
    <row r="73" customFormat="false" ht="27" hidden="false" customHeight="true" outlineLevel="0" collapsed="false">
      <c r="A73" s="57" t="s">
        <v>23</v>
      </c>
      <c r="B73" s="58" t="n">
        <v>2</v>
      </c>
      <c r="C73" s="57" t="s">
        <v>120</v>
      </c>
      <c r="D73" s="70"/>
      <c r="E73" s="78" t="s">
        <v>242</v>
      </c>
      <c r="F73" s="78"/>
      <c r="G73" s="78"/>
      <c r="H73" s="78"/>
      <c r="I73" s="78"/>
    </row>
    <row r="74" customFormat="false" ht="172.5" hidden="false" customHeight="true" outlineLevel="0" collapsed="false">
      <c r="A74" s="51" t="s">
        <v>23</v>
      </c>
      <c r="B74" s="50" t="n">
        <v>2</v>
      </c>
      <c r="C74" s="51" t="s">
        <v>120</v>
      </c>
      <c r="D74" s="51" t="s">
        <v>23</v>
      </c>
      <c r="E74" s="56" t="s">
        <v>243</v>
      </c>
      <c r="F74" s="50" t="s">
        <v>116</v>
      </c>
      <c r="G74" s="50" t="s">
        <v>117</v>
      </c>
      <c r="H74" s="56" t="s">
        <v>244</v>
      </c>
      <c r="I74" s="50" t="s">
        <v>227</v>
      </c>
    </row>
    <row r="75" customFormat="false" ht="39.75" hidden="false" customHeight="true" outlineLevel="0" collapsed="false">
      <c r="A75" s="51" t="s">
        <v>23</v>
      </c>
      <c r="B75" s="50" t="n">
        <v>2</v>
      </c>
      <c r="C75" s="51" t="s">
        <v>120</v>
      </c>
      <c r="D75" s="51" t="s">
        <v>120</v>
      </c>
      <c r="E75" s="56" t="s">
        <v>245</v>
      </c>
      <c r="F75" s="50" t="s">
        <v>116</v>
      </c>
      <c r="G75" s="50" t="s">
        <v>117</v>
      </c>
      <c r="H75" s="56" t="s">
        <v>246</v>
      </c>
      <c r="I75" s="50"/>
    </row>
    <row r="76" customFormat="false" ht="45" hidden="false" customHeight="true" outlineLevel="0" collapsed="false">
      <c r="A76" s="51" t="s">
        <v>23</v>
      </c>
      <c r="B76" s="50" t="n">
        <v>2</v>
      </c>
      <c r="C76" s="51" t="s">
        <v>134</v>
      </c>
      <c r="D76" s="51"/>
      <c r="E76" s="56" t="s">
        <v>247</v>
      </c>
      <c r="F76" s="50" t="s">
        <v>116</v>
      </c>
      <c r="G76" s="50" t="s">
        <v>117</v>
      </c>
      <c r="H76" s="56" t="s">
        <v>248</v>
      </c>
      <c r="I76" s="50" t="s">
        <v>249</v>
      </c>
    </row>
    <row r="77" customFormat="false" ht="51" hidden="false" customHeight="false" outlineLevel="0" collapsed="false">
      <c r="A77" s="51" t="s">
        <v>23</v>
      </c>
      <c r="B77" s="50" t="n">
        <v>2</v>
      </c>
      <c r="C77" s="51" t="s">
        <v>137</v>
      </c>
      <c r="D77" s="51"/>
      <c r="E77" s="56" t="s">
        <v>250</v>
      </c>
      <c r="F77" s="50" t="s">
        <v>116</v>
      </c>
      <c r="G77" s="50" t="s">
        <v>117</v>
      </c>
      <c r="H77" s="56" t="s">
        <v>251</v>
      </c>
      <c r="I77" s="50" t="s">
        <v>249</v>
      </c>
    </row>
    <row r="78" customFormat="false" ht="63.75" hidden="false" customHeight="false" outlineLevel="0" collapsed="false">
      <c r="A78" s="51" t="s">
        <v>23</v>
      </c>
      <c r="B78" s="50" t="n">
        <v>2</v>
      </c>
      <c r="C78" s="51" t="s">
        <v>141</v>
      </c>
      <c r="D78" s="51"/>
      <c r="E78" s="56" t="s">
        <v>252</v>
      </c>
      <c r="F78" s="50" t="s">
        <v>253</v>
      </c>
      <c r="G78" s="54"/>
      <c r="H78" s="79" t="s">
        <v>117</v>
      </c>
      <c r="I78" s="78" t="s">
        <v>254</v>
      </c>
    </row>
    <row r="79" customFormat="false" ht="42" hidden="false" customHeight="true" outlineLevel="0" collapsed="false">
      <c r="A79" s="51" t="s">
        <v>23</v>
      </c>
      <c r="B79" s="50" t="n">
        <v>2</v>
      </c>
      <c r="C79" s="51" t="s">
        <v>145</v>
      </c>
      <c r="D79" s="51"/>
      <c r="E79" s="56" t="s">
        <v>143</v>
      </c>
      <c r="F79" s="50" t="s">
        <v>116</v>
      </c>
      <c r="G79" s="50" t="s">
        <v>117</v>
      </c>
      <c r="H79" s="56" t="s">
        <v>255</v>
      </c>
      <c r="I79" s="50" t="s">
        <v>256</v>
      </c>
    </row>
    <row r="80" customFormat="false" ht="21.75" hidden="false" customHeight="true" outlineLevel="0" collapsed="false">
      <c r="A80" s="57" t="s">
        <v>23</v>
      </c>
      <c r="B80" s="58" t="n">
        <v>2</v>
      </c>
      <c r="C80" s="57" t="s">
        <v>155</v>
      </c>
      <c r="D80" s="70"/>
      <c r="E80" s="66" t="s">
        <v>257</v>
      </c>
      <c r="F80" s="66"/>
      <c r="G80" s="66"/>
      <c r="H80" s="66"/>
      <c r="I80" s="66"/>
    </row>
    <row r="81" customFormat="false" ht="24" hidden="false" customHeight="true" outlineLevel="0" collapsed="false">
      <c r="A81" s="57" t="s">
        <v>23</v>
      </c>
      <c r="B81" s="58" t="n">
        <v>2</v>
      </c>
      <c r="C81" s="57" t="s">
        <v>158</v>
      </c>
      <c r="D81" s="70"/>
      <c r="E81" s="80" t="s">
        <v>258</v>
      </c>
      <c r="F81" s="80"/>
      <c r="G81" s="80"/>
      <c r="H81" s="80"/>
      <c r="I81" s="80"/>
    </row>
    <row r="82" customFormat="false" ht="63.75" hidden="false" customHeight="false" outlineLevel="0" collapsed="false">
      <c r="A82" s="51" t="s">
        <v>23</v>
      </c>
      <c r="B82" s="50" t="n">
        <v>2</v>
      </c>
      <c r="C82" s="51" t="s">
        <v>158</v>
      </c>
      <c r="D82" s="51" t="s">
        <v>23</v>
      </c>
      <c r="E82" s="56" t="s">
        <v>259</v>
      </c>
      <c r="F82" s="50" t="s">
        <v>260</v>
      </c>
      <c r="G82" s="50" t="n">
        <v>2015</v>
      </c>
      <c r="H82" s="56" t="s">
        <v>261</v>
      </c>
      <c r="I82" s="50" t="s">
        <v>262</v>
      </c>
    </row>
    <row r="83" customFormat="false" ht="63.75" hidden="false" customHeight="false" outlineLevel="0" collapsed="false">
      <c r="A83" s="51" t="s">
        <v>23</v>
      </c>
      <c r="B83" s="50" t="n">
        <v>2</v>
      </c>
      <c r="C83" s="51" t="s">
        <v>158</v>
      </c>
      <c r="D83" s="51" t="s">
        <v>120</v>
      </c>
      <c r="E83" s="56" t="s">
        <v>263</v>
      </c>
      <c r="F83" s="50" t="s">
        <v>260</v>
      </c>
      <c r="G83" s="50" t="n">
        <v>2015</v>
      </c>
      <c r="H83" s="56" t="s">
        <v>261</v>
      </c>
      <c r="I83" s="50" t="s">
        <v>262</v>
      </c>
    </row>
    <row r="84" customFormat="false" ht="65.25" hidden="false" customHeight="true" outlineLevel="0" collapsed="false">
      <c r="A84" s="51" t="s">
        <v>23</v>
      </c>
      <c r="B84" s="50" t="n">
        <v>2</v>
      </c>
      <c r="C84" s="51" t="s">
        <v>158</v>
      </c>
      <c r="D84" s="51" t="s">
        <v>134</v>
      </c>
      <c r="E84" s="56" t="s">
        <v>264</v>
      </c>
      <c r="F84" s="50" t="s">
        <v>260</v>
      </c>
      <c r="G84" s="50" t="n">
        <v>2015</v>
      </c>
      <c r="H84" s="56" t="s">
        <v>261</v>
      </c>
      <c r="I84" s="50" t="s">
        <v>262</v>
      </c>
    </row>
    <row r="85" customFormat="false" ht="63.75" hidden="false" customHeight="false" outlineLevel="0" collapsed="false">
      <c r="A85" s="51" t="s">
        <v>23</v>
      </c>
      <c r="B85" s="50" t="n">
        <v>2</v>
      </c>
      <c r="C85" s="51" t="s">
        <v>158</v>
      </c>
      <c r="D85" s="51" t="s">
        <v>137</v>
      </c>
      <c r="E85" s="56" t="s">
        <v>265</v>
      </c>
      <c r="F85" s="50" t="s">
        <v>260</v>
      </c>
      <c r="G85" s="50" t="n">
        <v>2016</v>
      </c>
      <c r="H85" s="56" t="s">
        <v>261</v>
      </c>
      <c r="I85" s="50" t="s">
        <v>262</v>
      </c>
    </row>
    <row r="86" customFormat="false" ht="50.25" hidden="false" customHeight="true" outlineLevel="0" collapsed="false">
      <c r="A86" s="51" t="s">
        <v>23</v>
      </c>
      <c r="B86" s="50" t="n">
        <v>2</v>
      </c>
      <c r="C86" s="51" t="s">
        <v>158</v>
      </c>
      <c r="D86" s="51" t="s">
        <v>141</v>
      </c>
      <c r="E86" s="56" t="s">
        <v>266</v>
      </c>
      <c r="F86" s="50" t="s">
        <v>260</v>
      </c>
      <c r="G86" s="50" t="n">
        <v>2016</v>
      </c>
      <c r="H86" s="56" t="s">
        <v>261</v>
      </c>
      <c r="I86" s="50" t="s">
        <v>262</v>
      </c>
    </row>
    <row r="87" customFormat="false" ht="63.75" hidden="false" customHeight="false" outlineLevel="0" collapsed="false">
      <c r="A87" s="51" t="s">
        <v>23</v>
      </c>
      <c r="B87" s="50" t="n">
        <v>2</v>
      </c>
      <c r="C87" s="51" t="s">
        <v>158</v>
      </c>
      <c r="D87" s="51" t="s">
        <v>145</v>
      </c>
      <c r="E87" s="56" t="s">
        <v>267</v>
      </c>
      <c r="F87" s="50" t="s">
        <v>260</v>
      </c>
      <c r="G87" s="50" t="n">
        <v>2016</v>
      </c>
      <c r="H87" s="56" t="s">
        <v>261</v>
      </c>
      <c r="I87" s="50" t="s">
        <v>262</v>
      </c>
    </row>
    <row r="88" customFormat="false" ht="52.5" hidden="false" customHeight="true" outlineLevel="0" collapsed="false">
      <c r="A88" s="51" t="s">
        <v>23</v>
      </c>
      <c r="B88" s="50" t="n">
        <v>2</v>
      </c>
      <c r="C88" s="51" t="s">
        <v>158</v>
      </c>
      <c r="D88" s="51" t="s">
        <v>155</v>
      </c>
      <c r="E88" s="56" t="s">
        <v>268</v>
      </c>
      <c r="F88" s="50" t="s">
        <v>260</v>
      </c>
      <c r="G88" s="50" t="n">
        <v>2015</v>
      </c>
      <c r="H88" s="56" t="s">
        <v>261</v>
      </c>
      <c r="I88" s="50" t="s">
        <v>262</v>
      </c>
    </row>
    <row r="89" customFormat="false" ht="50.25" hidden="false" customHeight="true" outlineLevel="0" collapsed="false">
      <c r="A89" s="51" t="s">
        <v>23</v>
      </c>
      <c r="B89" s="50" t="n">
        <v>2</v>
      </c>
      <c r="C89" s="51" t="s">
        <v>158</v>
      </c>
      <c r="D89" s="51" t="s">
        <v>158</v>
      </c>
      <c r="E89" s="56" t="s">
        <v>269</v>
      </c>
      <c r="F89" s="50" t="s">
        <v>260</v>
      </c>
      <c r="G89" s="50" t="n">
        <v>2015</v>
      </c>
      <c r="H89" s="56" t="s">
        <v>270</v>
      </c>
      <c r="I89" s="50" t="s">
        <v>262</v>
      </c>
    </row>
    <row r="90" customFormat="false" ht="88.5" hidden="false" customHeight="true" outlineLevel="0" collapsed="false">
      <c r="A90" s="51" t="s">
        <v>23</v>
      </c>
      <c r="B90" s="50" t="n">
        <v>2</v>
      </c>
      <c r="C90" s="51" t="s">
        <v>158</v>
      </c>
      <c r="D90" s="51" t="s">
        <v>161</v>
      </c>
      <c r="E90" s="56" t="s">
        <v>271</v>
      </c>
      <c r="F90" s="50" t="s">
        <v>253</v>
      </c>
      <c r="G90" s="50" t="s">
        <v>117</v>
      </c>
      <c r="H90" s="56" t="s">
        <v>272</v>
      </c>
      <c r="I90" s="50" t="s">
        <v>262</v>
      </c>
    </row>
    <row r="91" customFormat="false" ht="56.25" hidden="false" customHeight="true" outlineLevel="0" collapsed="false">
      <c r="A91" s="51" t="s">
        <v>23</v>
      </c>
      <c r="B91" s="50" t="n">
        <v>2</v>
      </c>
      <c r="C91" s="51" t="s">
        <v>158</v>
      </c>
      <c r="D91" s="51" t="n">
        <v>10</v>
      </c>
      <c r="E91" s="56" t="s">
        <v>273</v>
      </c>
      <c r="F91" s="50" t="s">
        <v>253</v>
      </c>
      <c r="G91" s="50" t="s">
        <v>117</v>
      </c>
      <c r="H91" s="56" t="s">
        <v>274</v>
      </c>
      <c r="I91" s="50" t="s">
        <v>262</v>
      </c>
    </row>
    <row r="92" customFormat="false" ht="63.75" hidden="false" customHeight="false" outlineLevel="0" collapsed="false">
      <c r="A92" s="51" t="s">
        <v>23</v>
      </c>
      <c r="B92" s="50" t="n">
        <v>2</v>
      </c>
      <c r="C92" s="51" t="s">
        <v>158</v>
      </c>
      <c r="D92" s="51" t="s">
        <v>275</v>
      </c>
      <c r="E92" s="56" t="s">
        <v>276</v>
      </c>
      <c r="F92" s="50" t="s">
        <v>253</v>
      </c>
      <c r="G92" s="50" t="n">
        <v>2016</v>
      </c>
      <c r="H92" s="56" t="s">
        <v>274</v>
      </c>
      <c r="I92" s="50" t="s">
        <v>262</v>
      </c>
    </row>
    <row r="93" customFormat="false" ht="64.5" hidden="false" customHeight="false" outlineLevel="0" collapsed="false">
      <c r="A93" s="51" t="s">
        <v>23</v>
      </c>
      <c r="B93" s="50" t="n">
        <v>2</v>
      </c>
      <c r="C93" s="51" t="s">
        <v>158</v>
      </c>
      <c r="D93" s="51" t="s">
        <v>277</v>
      </c>
      <c r="E93" s="56" t="s">
        <v>278</v>
      </c>
      <c r="F93" s="50" t="s">
        <v>253</v>
      </c>
      <c r="G93" s="50" t="n">
        <v>2016</v>
      </c>
      <c r="H93" s="56" t="s">
        <v>274</v>
      </c>
      <c r="I93" s="50" t="s">
        <v>262</v>
      </c>
    </row>
    <row r="94" customFormat="false" ht="64.5" hidden="false" customHeight="true" outlineLevel="0" collapsed="false">
      <c r="A94" s="51" t="s">
        <v>23</v>
      </c>
      <c r="B94" s="50" t="n">
        <v>2</v>
      </c>
      <c r="C94" s="51" t="s">
        <v>158</v>
      </c>
      <c r="D94" s="51" t="s">
        <v>279</v>
      </c>
      <c r="E94" s="81" t="s">
        <v>280</v>
      </c>
      <c r="F94" s="61" t="s">
        <v>253</v>
      </c>
      <c r="G94" s="61" t="n">
        <v>2016</v>
      </c>
      <c r="H94" s="62" t="s">
        <v>274</v>
      </c>
      <c r="I94" s="61" t="s">
        <v>262</v>
      </c>
    </row>
    <row r="95" customFormat="false" ht="63.75" hidden="false" customHeight="false" outlineLevel="0" collapsed="false">
      <c r="A95" s="51" t="s">
        <v>23</v>
      </c>
      <c r="B95" s="50" t="n">
        <v>2</v>
      </c>
      <c r="C95" s="51" t="s">
        <v>158</v>
      </c>
      <c r="D95" s="51" t="s">
        <v>281</v>
      </c>
      <c r="E95" s="56" t="s">
        <v>282</v>
      </c>
      <c r="F95" s="50" t="s">
        <v>253</v>
      </c>
      <c r="G95" s="50" t="n">
        <v>2017</v>
      </c>
      <c r="H95" s="56" t="s">
        <v>283</v>
      </c>
      <c r="I95" s="50" t="s">
        <v>262</v>
      </c>
    </row>
    <row r="96" customFormat="false" ht="63.75" hidden="false" customHeight="false" outlineLevel="0" collapsed="false">
      <c r="A96" s="51" t="s">
        <v>23</v>
      </c>
      <c r="B96" s="50" t="n">
        <v>2</v>
      </c>
      <c r="C96" s="51" t="s">
        <v>158</v>
      </c>
      <c r="D96" s="51" t="s">
        <v>284</v>
      </c>
      <c r="E96" s="56" t="s">
        <v>285</v>
      </c>
      <c r="F96" s="50" t="s">
        <v>253</v>
      </c>
      <c r="G96" s="50" t="n">
        <v>2017</v>
      </c>
      <c r="H96" s="56" t="s">
        <v>283</v>
      </c>
      <c r="I96" s="50" t="s">
        <v>262</v>
      </c>
    </row>
    <row r="97" customFormat="false" ht="63.75" hidden="false" customHeight="false" outlineLevel="0" collapsed="false">
      <c r="A97" s="51" t="s">
        <v>23</v>
      </c>
      <c r="B97" s="50" t="n">
        <v>2</v>
      </c>
      <c r="C97" s="51" t="s">
        <v>158</v>
      </c>
      <c r="D97" s="51" t="s">
        <v>209</v>
      </c>
      <c r="E97" s="56" t="s">
        <v>286</v>
      </c>
      <c r="F97" s="50" t="s">
        <v>253</v>
      </c>
      <c r="G97" s="50" t="n">
        <v>2017</v>
      </c>
      <c r="H97" s="56" t="s">
        <v>283</v>
      </c>
      <c r="I97" s="50" t="s">
        <v>262</v>
      </c>
    </row>
    <row r="98" customFormat="false" ht="54.75" hidden="false" customHeight="true" outlineLevel="0" collapsed="false">
      <c r="A98" s="51" t="s">
        <v>23</v>
      </c>
      <c r="B98" s="50" t="n">
        <v>2</v>
      </c>
      <c r="C98" s="51" t="s">
        <v>158</v>
      </c>
      <c r="D98" s="51" t="s">
        <v>216</v>
      </c>
      <c r="E98" s="63" t="s">
        <v>287</v>
      </c>
      <c r="F98" s="50" t="s">
        <v>253</v>
      </c>
      <c r="G98" s="50" t="n">
        <v>2017</v>
      </c>
      <c r="H98" s="56" t="s">
        <v>283</v>
      </c>
      <c r="I98" s="50" t="s">
        <v>262</v>
      </c>
    </row>
    <row r="99" customFormat="false" ht="55.5" hidden="false" customHeight="true" outlineLevel="0" collapsed="false">
      <c r="A99" s="51" t="s">
        <v>23</v>
      </c>
      <c r="B99" s="50" t="n">
        <v>2</v>
      </c>
      <c r="C99" s="51" t="s">
        <v>158</v>
      </c>
      <c r="D99" s="51" t="s">
        <v>220</v>
      </c>
      <c r="E99" s="63" t="s">
        <v>288</v>
      </c>
      <c r="F99" s="50" t="s">
        <v>253</v>
      </c>
      <c r="G99" s="50" t="n">
        <v>2017</v>
      </c>
      <c r="H99" s="56" t="s">
        <v>283</v>
      </c>
      <c r="I99" s="50" t="s">
        <v>262</v>
      </c>
    </row>
    <row r="100" customFormat="false" ht="42" hidden="false" customHeight="true" outlineLevel="0" collapsed="false">
      <c r="A100" s="51" t="s">
        <v>23</v>
      </c>
      <c r="B100" s="50" t="n">
        <v>2</v>
      </c>
      <c r="C100" s="51" t="s">
        <v>161</v>
      </c>
      <c r="D100" s="51"/>
      <c r="E100" s="56" t="s">
        <v>289</v>
      </c>
      <c r="F100" s="50" t="s">
        <v>213</v>
      </c>
      <c r="G100" s="50" t="s">
        <v>117</v>
      </c>
      <c r="H100" s="56" t="s">
        <v>290</v>
      </c>
      <c r="I100" s="50" t="s">
        <v>291</v>
      </c>
    </row>
    <row r="101" customFormat="false" ht="15" hidden="false" customHeight="true" outlineLevel="0" collapsed="false">
      <c r="A101" s="57" t="s">
        <v>23</v>
      </c>
      <c r="B101" s="58" t="n">
        <v>2</v>
      </c>
      <c r="C101" s="57" t="n">
        <v>10</v>
      </c>
      <c r="D101" s="70"/>
      <c r="E101" s="82" t="s">
        <v>292</v>
      </c>
      <c r="F101" s="82"/>
      <c r="G101" s="82"/>
      <c r="H101" s="82"/>
      <c r="I101" s="82"/>
    </row>
    <row r="102" customFormat="false" ht="56.25" hidden="false" customHeight="true" outlineLevel="0" collapsed="false">
      <c r="A102" s="51" t="s">
        <v>23</v>
      </c>
      <c r="B102" s="50" t="n">
        <v>2</v>
      </c>
      <c r="C102" s="51" t="n">
        <v>10</v>
      </c>
      <c r="D102" s="51" t="s">
        <v>23</v>
      </c>
      <c r="E102" s="56" t="s">
        <v>293</v>
      </c>
      <c r="F102" s="50" t="s">
        <v>116</v>
      </c>
      <c r="G102" s="50" t="s">
        <v>117</v>
      </c>
      <c r="H102" s="56" t="s">
        <v>294</v>
      </c>
      <c r="I102" s="50" t="s">
        <v>291</v>
      </c>
    </row>
    <row r="103" customFormat="false" ht="66.75" hidden="false" customHeight="true" outlineLevel="0" collapsed="false">
      <c r="A103" s="51" t="s">
        <v>23</v>
      </c>
      <c r="B103" s="50" t="n">
        <v>2</v>
      </c>
      <c r="C103" s="51" t="n">
        <v>10</v>
      </c>
      <c r="D103" s="51" t="s">
        <v>120</v>
      </c>
      <c r="E103" s="56" t="s">
        <v>295</v>
      </c>
      <c r="F103" s="50" t="s">
        <v>116</v>
      </c>
      <c r="G103" s="50" t="s">
        <v>117</v>
      </c>
      <c r="H103" s="56" t="s">
        <v>294</v>
      </c>
      <c r="I103" s="50" t="s">
        <v>291</v>
      </c>
    </row>
    <row r="104" customFormat="false" ht="27.75" hidden="false" customHeight="true" outlineLevel="0" collapsed="false">
      <c r="A104" s="51" t="s">
        <v>23</v>
      </c>
      <c r="B104" s="50" t="n">
        <v>2</v>
      </c>
      <c r="C104" s="51" t="n">
        <v>11</v>
      </c>
      <c r="D104" s="51"/>
      <c r="E104" s="56" t="s">
        <v>296</v>
      </c>
      <c r="F104" s="50" t="s">
        <v>116</v>
      </c>
      <c r="G104" s="50" t="s">
        <v>117</v>
      </c>
      <c r="H104" s="56" t="s">
        <v>297</v>
      </c>
      <c r="I104" s="50" t="s">
        <v>298</v>
      </c>
    </row>
    <row r="105" customFormat="false" ht="27.75" hidden="false" customHeight="true" outlineLevel="0" collapsed="false">
      <c r="A105" s="51" t="s">
        <v>23</v>
      </c>
      <c r="B105" s="50" t="n">
        <v>2</v>
      </c>
      <c r="C105" s="51" t="n">
        <v>12</v>
      </c>
      <c r="D105" s="51"/>
      <c r="E105" s="50" t="s">
        <v>299</v>
      </c>
      <c r="F105" s="50"/>
      <c r="G105" s="54"/>
      <c r="H105" s="54"/>
      <c r="I105" s="54"/>
    </row>
    <row r="106" customFormat="false" ht="26.25" hidden="false" customHeight="true" outlineLevel="0" collapsed="false">
      <c r="A106" s="57" t="s">
        <v>23</v>
      </c>
      <c r="B106" s="58" t="n">
        <v>2</v>
      </c>
      <c r="C106" s="57" t="n">
        <v>13</v>
      </c>
      <c r="D106" s="70"/>
      <c r="E106" s="82" t="s">
        <v>300</v>
      </c>
      <c r="F106" s="82"/>
      <c r="G106" s="82"/>
      <c r="H106" s="82"/>
      <c r="I106" s="82"/>
    </row>
    <row r="107" customFormat="false" ht="63.75" hidden="false" customHeight="false" outlineLevel="0" collapsed="false">
      <c r="A107" s="51" t="s">
        <v>23</v>
      </c>
      <c r="B107" s="50" t="n">
        <v>2</v>
      </c>
      <c r="C107" s="51" t="n">
        <v>13</v>
      </c>
      <c r="D107" s="51" t="s">
        <v>23</v>
      </c>
      <c r="E107" s="56" t="s">
        <v>301</v>
      </c>
      <c r="F107" s="50" t="s">
        <v>116</v>
      </c>
      <c r="G107" s="50" t="s">
        <v>13</v>
      </c>
      <c r="H107" s="56" t="s">
        <v>302</v>
      </c>
      <c r="I107" s="50" t="s">
        <v>303</v>
      </c>
    </row>
    <row r="108" customFormat="false" ht="63.75" hidden="false" customHeight="false" outlineLevel="0" collapsed="false">
      <c r="A108" s="51" t="s">
        <v>23</v>
      </c>
      <c r="B108" s="50" t="n">
        <v>2</v>
      </c>
      <c r="C108" s="51" t="n">
        <v>13</v>
      </c>
      <c r="D108" s="51" t="s">
        <v>120</v>
      </c>
      <c r="E108" s="56" t="s">
        <v>304</v>
      </c>
      <c r="F108" s="50" t="s">
        <v>116</v>
      </c>
      <c r="G108" s="50" t="s">
        <v>168</v>
      </c>
      <c r="H108" s="56" t="s">
        <v>305</v>
      </c>
      <c r="I108" s="50" t="s">
        <v>303</v>
      </c>
    </row>
    <row r="109" customFormat="false" ht="69" hidden="false" customHeight="true" outlineLevel="0" collapsed="false">
      <c r="A109" s="51" t="s">
        <v>23</v>
      </c>
      <c r="B109" s="50" t="n">
        <v>2</v>
      </c>
      <c r="C109" s="51" t="n">
        <v>13</v>
      </c>
      <c r="D109" s="51" t="s">
        <v>134</v>
      </c>
      <c r="E109" s="56" t="s">
        <v>306</v>
      </c>
      <c r="F109" s="50" t="s">
        <v>116</v>
      </c>
      <c r="G109" s="50" t="s">
        <v>168</v>
      </c>
      <c r="H109" s="56" t="s">
        <v>307</v>
      </c>
      <c r="I109" s="50" t="s">
        <v>308</v>
      </c>
    </row>
    <row r="110" customFormat="false" ht="53.25" hidden="false" customHeight="true" outlineLevel="0" collapsed="false">
      <c r="A110" s="51" t="s">
        <v>23</v>
      </c>
      <c r="B110" s="50" t="n">
        <v>2</v>
      </c>
      <c r="C110" s="51" t="n">
        <v>13</v>
      </c>
      <c r="D110" s="51" t="s">
        <v>137</v>
      </c>
      <c r="E110" s="56" t="s">
        <v>309</v>
      </c>
      <c r="F110" s="50" t="s">
        <v>116</v>
      </c>
      <c r="G110" s="50" t="s">
        <v>168</v>
      </c>
      <c r="H110" s="56" t="s">
        <v>310</v>
      </c>
      <c r="I110" s="50" t="s">
        <v>311</v>
      </c>
    </row>
    <row r="111" customFormat="false" ht="76.5" hidden="false" customHeight="false" outlineLevel="0" collapsed="false">
      <c r="A111" s="51" t="s">
        <v>23</v>
      </c>
      <c r="B111" s="50" t="n">
        <v>2</v>
      </c>
      <c r="C111" s="51" t="n">
        <v>14</v>
      </c>
      <c r="D111" s="51"/>
      <c r="E111" s="56" t="s">
        <v>312</v>
      </c>
      <c r="F111" s="50" t="s">
        <v>116</v>
      </c>
      <c r="G111" s="50" t="s">
        <v>117</v>
      </c>
      <c r="H111" s="56" t="s">
        <v>313</v>
      </c>
      <c r="I111" s="50" t="s">
        <v>314</v>
      </c>
    </row>
    <row r="112" customFormat="false" ht="15.75" hidden="false" customHeight="true" outlineLevel="0" collapsed="false">
      <c r="A112" s="83" t="s">
        <v>23</v>
      </c>
      <c r="B112" s="82" t="n">
        <v>2</v>
      </c>
      <c r="C112" s="83" t="n">
        <v>15</v>
      </c>
      <c r="D112" s="84"/>
      <c r="E112" s="66" t="s">
        <v>315</v>
      </c>
      <c r="F112" s="66"/>
      <c r="G112" s="66"/>
      <c r="H112" s="66"/>
      <c r="I112" s="54"/>
    </row>
    <row r="113" customFormat="false" ht="54" hidden="false" customHeight="true" outlineLevel="0" collapsed="false">
      <c r="A113" s="51" t="s">
        <v>23</v>
      </c>
      <c r="B113" s="50" t="n">
        <v>2</v>
      </c>
      <c r="C113" s="51" t="n">
        <v>15</v>
      </c>
      <c r="D113" s="51" t="s">
        <v>23</v>
      </c>
      <c r="E113" s="56" t="s">
        <v>316</v>
      </c>
      <c r="F113" s="50" t="s">
        <v>116</v>
      </c>
      <c r="G113" s="50" t="s">
        <v>117</v>
      </c>
      <c r="H113" s="56" t="s">
        <v>317</v>
      </c>
      <c r="I113" s="50" t="s">
        <v>318</v>
      </c>
    </row>
    <row r="114" customFormat="false" ht="107.25" hidden="false" customHeight="true" outlineLevel="0" collapsed="false">
      <c r="A114" s="51" t="s">
        <v>23</v>
      </c>
      <c r="B114" s="50" t="n">
        <v>2</v>
      </c>
      <c r="C114" s="51" t="n">
        <v>15</v>
      </c>
      <c r="D114" s="51" t="s">
        <v>120</v>
      </c>
      <c r="E114" s="56" t="s">
        <v>319</v>
      </c>
      <c r="F114" s="50" t="s">
        <v>116</v>
      </c>
      <c r="G114" s="50" t="s">
        <v>117</v>
      </c>
      <c r="H114" s="56" t="s">
        <v>320</v>
      </c>
      <c r="I114" s="50" t="s">
        <v>318</v>
      </c>
    </row>
    <row r="115" customFormat="false" ht="84" hidden="false" customHeight="true" outlineLevel="0" collapsed="false">
      <c r="A115" s="51" t="s">
        <v>23</v>
      </c>
      <c r="B115" s="50" t="n">
        <v>2</v>
      </c>
      <c r="C115" s="51" t="n">
        <v>15</v>
      </c>
      <c r="D115" s="51" t="s">
        <v>134</v>
      </c>
      <c r="E115" s="56" t="s">
        <v>321</v>
      </c>
      <c r="F115" s="50" t="s">
        <v>116</v>
      </c>
      <c r="G115" s="50" t="s">
        <v>117</v>
      </c>
      <c r="H115" s="56" t="s">
        <v>322</v>
      </c>
      <c r="I115" s="50" t="s">
        <v>323</v>
      </c>
    </row>
    <row r="116" customFormat="false" ht="21.75" hidden="false" customHeight="true" outlineLevel="0" collapsed="false">
      <c r="A116" s="57" t="s">
        <v>23</v>
      </c>
      <c r="B116" s="58" t="n">
        <v>2</v>
      </c>
      <c r="C116" s="57" t="n">
        <v>16</v>
      </c>
      <c r="D116" s="70"/>
      <c r="E116" s="66" t="s">
        <v>324</v>
      </c>
      <c r="F116" s="66"/>
      <c r="G116" s="66"/>
      <c r="H116" s="66"/>
      <c r="I116" s="54"/>
    </row>
    <row r="117" customFormat="false" ht="63.75" hidden="false" customHeight="false" outlineLevel="0" collapsed="false">
      <c r="A117" s="51" t="s">
        <v>23</v>
      </c>
      <c r="B117" s="50" t="n">
        <v>2</v>
      </c>
      <c r="C117" s="51" t="n">
        <v>16</v>
      </c>
      <c r="D117" s="51" t="s">
        <v>23</v>
      </c>
      <c r="E117" s="56" t="s">
        <v>325</v>
      </c>
      <c r="F117" s="50" t="s">
        <v>116</v>
      </c>
      <c r="G117" s="50" t="s">
        <v>117</v>
      </c>
      <c r="H117" s="56" t="s">
        <v>326</v>
      </c>
      <c r="I117" s="65" t="n">
        <v>43132</v>
      </c>
    </row>
    <row r="118" customFormat="false" ht="40.5" hidden="false" customHeight="true" outlineLevel="0" collapsed="false">
      <c r="A118" s="51" t="s">
        <v>23</v>
      </c>
      <c r="B118" s="50" t="n">
        <v>2</v>
      </c>
      <c r="C118" s="51" t="n">
        <v>16</v>
      </c>
      <c r="D118" s="51" t="s">
        <v>120</v>
      </c>
      <c r="E118" s="56" t="s">
        <v>327</v>
      </c>
      <c r="F118" s="50" t="s">
        <v>116</v>
      </c>
      <c r="G118" s="50" t="s">
        <v>117</v>
      </c>
      <c r="H118" s="56" t="s">
        <v>203</v>
      </c>
      <c r="I118" s="65" t="n">
        <v>43132</v>
      </c>
    </row>
    <row r="119" customFormat="false" ht="118.5" hidden="false" customHeight="true" outlineLevel="0" collapsed="false">
      <c r="A119" s="51" t="s">
        <v>23</v>
      </c>
      <c r="B119" s="50" t="n">
        <v>2</v>
      </c>
      <c r="C119" s="51" t="n">
        <v>16</v>
      </c>
      <c r="D119" s="51" t="s">
        <v>134</v>
      </c>
      <c r="E119" s="56" t="s">
        <v>328</v>
      </c>
      <c r="F119" s="50" t="s">
        <v>116</v>
      </c>
      <c r="G119" s="50" t="s">
        <v>117</v>
      </c>
      <c r="H119" s="56" t="s">
        <v>329</v>
      </c>
      <c r="I119" s="65" t="n">
        <v>43132</v>
      </c>
    </row>
    <row r="120" customFormat="false" ht="42.75" hidden="false" customHeight="true" outlineLevel="0" collapsed="false">
      <c r="A120" s="51" t="s">
        <v>23</v>
      </c>
      <c r="B120" s="50" t="n">
        <v>2</v>
      </c>
      <c r="C120" s="51" t="n">
        <v>17</v>
      </c>
      <c r="D120" s="51"/>
      <c r="E120" s="56" t="s">
        <v>330</v>
      </c>
      <c r="F120" s="50" t="s">
        <v>116</v>
      </c>
      <c r="G120" s="50" t="s">
        <v>117</v>
      </c>
      <c r="H120" s="56" t="s">
        <v>331</v>
      </c>
      <c r="I120" s="65" t="n">
        <v>43497</v>
      </c>
    </row>
    <row r="121" customFormat="false" ht="15" hidden="false" customHeight="true" outlineLevel="0" collapsed="false">
      <c r="A121" s="51" t="s">
        <v>23</v>
      </c>
      <c r="B121" s="50" t="n">
        <v>2</v>
      </c>
      <c r="C121" s="51" t="n">
        <v>18</v>
      </c>
      <c r="D121" s="51"/>
      <c r="E121" s="56" t="s">
        <v>332</v>
      </c>
      <c r="F121" s="50" t="s">
        <v>116</v>
      </c>
      <c r="G121" s="50" t="s">
        <v>117</v>
      </c>
      <c r="H121" s="56" t="s">
        <v>333</v>
      </c>
      <c r="I121" s="50" t="s">
        <v>334</v>
      </c>
    </row>
    <row r="122" customFormat="false" ht="66.75" hidden="false" customHeight="true" outlineLevel="0" collapsed="false">
      <c r="A122" s="51"/>
      <c r="B122" s="50"/>
      <c r="C122" s="51"/>
      <c r="D122" s="51"/>
      <c r="E122" s="56"/>
      <c r="F122" s="50"/>
      <c r="G122" s="50"/>
      <c r="H122" s="56"/>
      <c r="I122" s="65" t="n">
        <v>43497</v>
      </c>
    </row>
    <row r="123" customFormat="false" ht="51" hidden="false" customHeight="false" outlineLevel="0" collapsed="false">
      <c r="A123" s="51" t="s">
        <v>23</v>
      </c>
      <c r="B123" s="50" t="n">
        <v>2</v>
      </c>
      <c r="C123" s="51" t="n">
        <v>19</v>
      </c>
      <c r="D123" s="51"/>
      <c r="E123" s="56" t="s">
        <v>335</v>
      </c>
      <c r="F123" s="50" t="s">
        <v>116</v>
      </c>
      <c r="G123" s="50" t="s">
        <v>117</v>
      </c>
      <c r="H123" s="56" t="s">
        <v>336</v>
      </c>
      <c r="I123" s="50" t="s">
        <v>337</v>
      </c>
    </row>
    <row r="124" customFormat="false" ht="25.5" hidden="false" customHeight="true" outlineLevel="0" collapsed="false">
      <c r="A124" s="57" t="s">
        <v>23</v>
      </c>
      <c r="B124" s="58" t="n">
        <v>2</v>
      </c>
      <c r="C124" s="57" t="n">
        <v>20</v>
      </c>
      <c r="D124" s="70"/>
      <c r="E124" s="79" t="s">
        <v>217</v>
      </c>
      <c r="F124" s="54"/>
      <c r="G124" s="54"/>
      <c r="H124" s="54"/>
      <c r="I124" s="54"/>
    </row>
    <row r="125" customFormat="false" ht="25.5" hidden="false" customHeight="true" outlineLevel="0" collapsed="false">
      <c r="A125" s="51" t="s">
        <v>23</v>
      </c>
      <c r="B125" s="50" t="n">
        <v>2</v>
      </c>
      <c r="C125" s="51" t="n">
        <v>20</v>
      </c>
      <c r="D125" s="51" t="s">
        <v>23</v>
      </c>
      <c r="E125" s="56" t="s">
        <v>218</v>
      </c>
      <c r="F125" s="50" t="s">
        <v>213</v>
      </c>
      <c r="G125" s="50" t="s">
        <v>117</v>
      </c>
      <c r="H125" s="56" t="s">
        <v>217</v>
      </c>
      <c r="I125" s="54"/>
    </row>
    <row r="126" customFormat="false" ht="25.5" hidden="false" customHeight="false" outlineLevel="0" collapsed="false">
      <c r="A126" s="51" t="s">
        <v>23</v>
      </c>
      <c r="B126" s="50" t="n">
        <v>2</v>
      </c>
      <c r="C126" s="51" t="n">
        <v>20</v>
      </c>
      <c r="D126" s="51" t="s">
        <v>120</v>
      </c>
      <c r="E126" s="56" t="s">
        <v>219</v>
      </c>
      <c r="F126" s="50" t="s">
        <v>213</v>
      </c>
      <c r="G126" s="50" t="s">
        <v>117</v>
      </c>
      <c r="H126" s="56" t="s">
        <v>217</v>
      </c>
      <c r="I126" s="54"/>
    </row>
    <row r="127" customFormat="false" ht="15" hidden="false" customHeight="true" outlineLevel="0" collapsed="false">
      <c r="A127" s="85" t="s">
        <v>23</v>
      </c>
      <c r="B127" s="76" t="n">
        <v>3</v>
      </c>
      <c r="C127" s="70"/>
      <c r="D127" s="70"/>
      <c r="E127" s="77" t="s">
        <v>338</v>
      </c>
      <c r="F127" s="77"/>
      <c r="G127" s="54"/>
      <c r="H127" s="54"/>
      <c r="I127" s="54"/>
    </row>
    <row r="128" customFormat="false" ht="135" hidden="false" customHeight="true" outlineLevel="0" collapsed="false">
      <c r="A128" s="51" t="s">
        <v>23</v>
      </c>
      <c r="B128" s="50" t="n">
        <v>3</v>
      </c>
      <c r="C128" s="51" t="s">
        <v>23</v>
      </c>
      <c r="D128" s="51"/>
      <c r="E128" s="56" t="s">
        <v>339</v>
      </c>
      <c r="F128" s="50" t="s">
        <v>340</v>
      </c>
      <c r="G128" s="50" t="s">
        <v>117</v>
      </c>
      <c r="H128" s="56" t="s">
        <v>341</v>
      </c>
      <c r="I128" s="50" t="s">
        <v>342</v>
      </c>
    </row>
    <row r="129" customFormat="false" ht="135" hidden="false" customHeight="true" outlineLevel="0" collapsed="false">
      <c r="A129" s="51" t="s">
        <v>23</v>
      </c>
      <c r="B129" s="50" t="n">
        <v>3</v>
      </c>
      <c r="C129" s="51" t="s">
        <v>23</v>
      </c>
      <c r="D129" s="51" t="s">
        <v>23</v>
      </c>
      <c r="E129" s="56" t="s">
        <v>343</v>
      </c>
      <c r="F129" s="50" t="s">
        <v>340</v>
      </c>
      <c r="G129" s="50" t="s">
        <v>117</v>
      </c>
      <c r="H129" s="56" t="s">
        <v>341</v>
      </c>
      <c r="I129" s="50" t="s">
        <v>342</v>
      </c>
    </row>
    <row r="130" customFormat="false" ht="129" hidden="false" customHeight="true" outlineLevel="0" collapsed="false">
      <c r="A130" s="51" t="s">
        <v>23</v>
      </c>
      <c r="B130" s="50" t="n">
        <v>3</v>
      </c>
      <c r="C130" s="51" t="s">
        <v>23</v>
      </c>
      <c r="D130" s="51" t="s">
        <v>120</v>
      </c>
      <c r="E130" s="56" t="s">
        <v>344</v>
      </c>
      <c r="F130" s="50" t="s">
        <v>340</v>
      </c>
      <c r="G130" s="50" t="s">
        <v>117</v>
      </c>
      <c r="H130" s="56" t="s">
        <v>341</v>
      </c>
      <c r="I130" s="50" t="s">
        <v>342</v>
      </c>
    </row>
    <row r="131" customFormat="false" ht="134.25" hidden="false" customHeight="true" outlineLevel="0" collapsed="false">
      <c r="A131" s="51" t="s">
        <v>23</v>
      </c>
      <c r="B131" s="50" t="n">
        <v>3</v>
      </c>
      <c r="C131" s="51" t="s">
        <v>23</v>
      </c>
      <c r="D131" s="51" t="s">
        <v>134</v>
      </c>
      <c r="E131" s="56" t="s">
        <v>129</v>
      </c>
      <c r="F131" s="50" t="s">
        <v>340</v>
      </c>
      <c r="G131" s="50" t="s">
        <v>117</v>
      </c>
      <c r="H131" s="56" t="s">
        <v>341</v>
      </c>
      <c r="I131" s="50" t="s">
        <v>342</v>
      </c>
    </row>
    <row r="132" customFormat="false" ht="129.75" hidden="false" customHeight="true" outlineLevel="0" collapsed="false">
      <c r="A132" s="51" t="s">
        <v>23</v>
      </c>
      <c r="B132" s="50" t="n">
        <v>3</v>
      </c>
      <c r="C132" s="51" t="s">
        <v>23</v>
      </c>
      <c r="D132" s="51" t="s">
        <v>137</v>
      </c>
      <c r="E132" s="56" t="s">
        <v>345</v>
      </c>
      <c r="F132" s="50" t="s">
        <v>340</v>
      </c>
      <c r="G132" s="50" t="s">
        <v>117</v>
      </c>
      <c r="H132" s="56" t="s">
        <v>341</v>
      </c>
      <c r="I132" s="50" t="s">
        <v>342</v>
      </c>
    </row>
    <row r="133" customFormat="false" ht="132.75" hidden="false" customHeight="true" outlineLevel="0" collapsed="false">
      <c r="A133" s="51" t="s">
        <v>23</v>
      </c>
      <c r="B133" s="50" t="n">
        <v>3</v>
      </c>
      <c r="C133" s="51" t="s">
        <v>120</v>
      </c>
      <c r="D133" s="51"/>
      <c r="E133" s="56" t="s">
        <v>346</v>
      </c>
      <c r="F133" s="50" t="s">
        <v>340</v>
      </c>
      <c r="G133" s="50" t="s">
        <v>117</v>
      </c>
      <c r="H133" s="56" t="s">
        <v>347</v>
      </c>
      <c r="I133" s="50" t="s">
        <v>348</v>
      </c>
    </row>
    <row r="134" customFormat="false" ht="15" hidden="false" customHeight="false" outlineLevel="0" collapsed="false">
      <c r="A134" s="57" t="s">
        <v>23</v>
      </c>
      <c r="B134" s="58" t="n">
        <v>3</v>
      </c>
      <c r="C134" s="57" t="s">
        <v>134</v>
      </c>
      <c r="D134" s="70"/>
      <c r="E134" s="66" t="s">
        <v>349</v>
      </c>
      <c r="F134" s="66"/>
      <c r="G134" s="66"/>
      <c r="H134" s="66"/>
      <c r="I134" s="66"/>
    </row>
    <row r="135" customFormat="false" ht="129.75" hidden="false" customHeight="true" outlineLevel="0" collapsed="false">
      <c r="A135" s="51" t="s">
        <v>23</v>
      </c>
      <c r="B135" s="50" t="n">
        <v>3</v>
      </c>
      <c r="C135" s="51" t="s">
        <v>134</v>
      </c>
      <c r="D135" s="51" t="s">
        <v>23</v>
      </c>
      <c r="E135" s="56" t="s">
        <v>350</v>
      </c>
      <c r="F135" s="50" t="s">
        <v>340</v>
      </c>
      <c r="G135" s="50" t="s">
        <v>117</v>
      </c>
      <c r="H135" s="56" t="s">
        <v>351</v>
      </c>
      <c r="I135" s="50" t="s">
        <v>352</v>
      </c>
    </row>
    <row r="136" customFormat="false" ht="132" hidden="false" customHeight="true" outlineLevel="0" collapsed="false">
      <c r="A136" s="51" t="s">
        <v>23</v>
      </c>
      <c r="B136" s="50" t="n">
        <v>3</v>
      </c>
      <c r="C136" s="51" t="s">
        <v>134</v>
      </c>
      <c r="D136" s="51" t="s">
        <v>120</v>
      </c>
      <c r="E136" s="56" t="s">
        <v>353</v>
      </c>
      <c r="F136" s="50" t="s">
        <v>340</v>
      </c>
      <c r="G136" s="50" t="s">
        <v>117</v>
      </c>
      <c r="H136" s="56" t="s">
        <v>354</v>
      </c>
      <c r="I136" s="50" t="s">
        <v>352</v>
      </c>
    </row>
    <row r="137" customFormat="false" ht="165.75" hidden="false" customHeight="false" outlineLevel="0" collapsed="false">
      <c r="A137" s="51" t="s">
        <v>23</v>
      </c>
      <c r="B137" s="50" t="n">
        <v>3</v>
      </c>
      <c r="C137" s="51" t="s">
        <v>137</v>
      </c>
      <c r="D137" s="51"/>
      <c r="E137" s="56" t="s">
        <v>355</v>
      </c>
      <c r="F137" s="50" t="s">
        <v>356</v>
      </c>
      <c r="G137" s="50" t="s">
        <v>117</v>
      </c>
      <c r="H137" s="56" t="s">
        <v>357</v>
      </c>
      <c r="I137" s="50" t="s">
        <v>352</v>
      </c>
    </row>
    <row r="138" customFormat="false" ht="131.25" hidden="false" customHeight="true" outlineLevel="0" collapsed="false">
      <c r="A138" s="51" t="s">
        <v>23</v>
      </c>
      <c r="B138" s="50" t="n">
        <v>3</v>
      </c>
      <c r="C138" s="51" t="s">
        <v>141</v>
      </c>
      <c r="D138" s="51"/>
      <c r="E138" s="56" t="s">
        <v>358</v>
      </c>
      <c r="F138" s="50" t="s">
        <v>340</v>
      </c>
      <c r="G138" s="50" t="s">
        <v>117</v>
      </c>
      <c r="H138" s="56" t="s">
        <v>235</v>
      </c>
      <c r="I138" s="50" t="s">
        <v>352</v>
      </c>
    </row>
    <row r="139" customFormat="false" ht="132.75" hidden="false" customHeight="true" outlineLevel="0" collapsed="false">
      <c r="A139" s="51" t="s">
        <v>23</v>
      </c>
      <c r="B139" s="50" t="n">
        <v>3</v>
      </c>
      <c r="C139" s="51" t="s">
        <v>145</v>
      </c>
      <c r="D139" s="51"/>
      <c r="E139" s="56" t="s">
        <v>359</v>
      </c>
      <c r="F139" s="50" t="s">
        <v>340</v>
      </c>
      <c r="G139" s="50" t="s">
        <v>117</v>
      </c>
      <c r="H139" s="56" t="s">
        <v>360</v>
      </c>
      <c r="I139" s="50" t="s">
        <v>361</v>
      </c>
    </row>
    <row r="140" customFormat="false" ht="131.25" hidden="false" customHeight="true" outlineLevel="0" collapsed="false">
      <c r="A140" s="51" t="s">
        <v>23</v>
      </c>
      <c r="B140" s="50" t="n">
        <v>3</v>
      </c>
      <c r="C140" s="51" t="s">
        <v>155</v>
      </c>
      <c r="D140" s="51"/>
      <c r="E140" s="56" t="s">
        <v>362</v>
      </c>
      <c r="F140" s="50" t="s">
        <v>340</v>
      </c>
      <c r="G140" s="54"/>
      <c r="H140" s="79" t="s">
        <v>117</v>
      </c>
      <c r="I140" s="54"/>
    </row>
    <row r="141" customFormat="false" ht="27.75" hidden="false" customHeight="true" outlineLevel="0" collapsed="false">
      <c r="A141" s="57" t="s">
        <v>23</v>
      </c>
      <c r="B141" s="58" t="n">
        <v>3</v>
      </c>
      <c r="C141" s="57" t="s">
        <v>158</v>
      </c>
      <c r="D141" s="70"/>
      <c r="E141" s="59" t="s">
        <v>363</v>
      </c>
      <c r="F141" s="59"/>
      <c r="G141" s="59"/>
      <c r="H141" s="59"/>
      <c r="I141" s="59"/>
    </row>
    <row r="142" customFormat="false" ht="66" hidden="false" customHeight="true" outlineLevel="0" collapsed="false">
      <c r="A142" s="51" t="s">
        <v>23</v>
      </c>
      <c r="B142" s="50" t="n">
        <v>3</v>
      </c>
      <c r="C142" s="51" t="s">
        <v>158</v>
      </c>
      <c r="D142" s="51" t="s">
        <v>23</v>
      </c>
      <c r="E142" s="56" t="s">
        <v>364</v>
      </c>
      <c r="F142" s="50" t="s">
        <v>365</v>
      </c>
      <c r="G142" s="50" t="s">
        <v>13</v>
      </c>
      <c r="H142" s="56" t="s">
        <v>366</v>
      </c>
      <c r="I142" s="50" t="s">
        <v>367</v>
      </c>
    </row>
    <row r="143" customFormat="false" ht="89.25" hidden="false" customHeight="false" outlineLevel="0" collapsed="false">
      <c r="A143" s="51" t="s">
        <v>23</v>
      </c>
      <c r="B143" s="50" t="n">
        <v>3</v>
      </c>
      <c r="C143" s="51" t="s">
        <v>158</v>
      </c>
      <c r="D143" s="51" t="s">
        <v>120</v>
      </c>
      <c r="E143" s="56" t="s">
        <v>368</v>
      </c>
      <c r="F143" s="50" t="s">
        <v>369</v>
      </c>
      <c r="G143" s="50" t="s">
        <v>370</v>
      </c>
      <c r="H143" s="56" t="s">
        <v>371</v>
      </c>
      <c r="I143" s="50" t="s">
        <v>372</v>
      </c>
    </row>
    <row r="144" customFormat="false" ht="18.75" hidden="false" customHeight="true" outlineLevel="0" collapsed="false">
      <c r="A144" s="57" t="s">
        <v>23</v>
      </c>
      <c r="B144" s="58" t="n">
        <v>3</v>
      </c>
      <c r="C144" s="57" t="s">
        <v>161</v>
      </c>
      <c r="D144" s="70"/>
      <c r="E144" s="66" t="s">
        <v>373</v>
      </c>
      <c r="F144" s="66"/>
      <c r="G144" s="66"/>
      <c r="H144" s="66"/>
      <c r="I144" s="66"/>
    </row>
    <row r="145" customFormat="false" ht="69" hidden="false" customHeight="true" outlineLevel="0" collapsed="false">
      <c r="A145" s="51" t="s">
        <v>23</v>
      </c>
      <c r="B145" s="50" t="n">
        <v>3</v>
      </c>
      <c r="C145" s="51" t="s">
        <v>161</v>
      </c>
      <c r="D145" s="51" t="s">
        <v>23</v>
      </c>
      <c r="E145" s="56" t="s">
        <v>374</v>
      </c>
      <c r="F145" s="50" t="s">
        <v>369</v>
      </c>
      <c r="G145" s="50" t="s">
        <v>13</v>
      </c>
      <c r="H145" s="56" t="s">
        <v>375</v>
      </c>
      <c r="I145" s="50" t="s">
        <v>376</v>
      </c>
    </row>
    <row r="146" customFormat="false" ht="80.25" hidden="false" customHeight="true" outlineLevel="0" collapsed="false">
      <c r="A146" s="51" t="s">
        <v>23</v>
      </c>
      <c r="B146" s="50" t="n">
        <v>3</v>
      </c>
      <c r="C146" s="51" t="s">
        <v>161</v>
      </c>
      <c r="D146" s="51" t="s">
        <v>120</v>
      </c>
      <c r="E146" s="56" t="s">
        <v>377</v>
      </c>
      <c r="F146" s="50" t="s">
        <v>369</v>
      </c>
      <c r="G146" s="50" t="s">
        <v>117</v>
      </c>
      <c r="H146" s="56" t="s">
        <v>378</v>
      </c>
      <c r="I146" s="50" t="s">
        <v>376</v>
      </c>
    </row>
    <row r="147" customFormat="false" ht="68.25" hidden="false" customHeight="true" outlineLevel="0" collapsed="false">
      <c r="A147" s="51" t="s">
        <v>23</v>
      </c>
      <c r="B147" s="50" t="n">
        <v>3</v>
      </c>
      <c r="C147" s="51" t="n">
        <v>10</v>
      </c>
      <c r="D147" s="51"/>
      <c r="E147" s="56" t="s">
        <v>379</v>
      </c>
      <c r="F147" s="50" t="s">
        <v>369</v>
      </c>
      <c r="G147" s="50" t="s">
        <v>117</v>
      </c>
      <c r="H147" s="56" t="s">
        <v>297</v>
      </c>
      <c r="I147" s="50" t="s">
        <v>380</v>
      </c>
    </row>
    <row r="148" customFormat="false" ht="93.75" hidden="false" customHeight="true" outlineLevel="0" collapsed="false">
      <c r="A148" s="51" t="s">
        <v>23</v>
      </c>
      <c r="B148" s="50" t="n">
        <v>3</v>
      </c>
      <c r="C148" s="51" t="n">
        <v>11</v>
      </c>
      <c r="D148" s="51"/>
      <c r="E148" s="56" t="s">
        <v>381</v>
      </c>
      <c r="F148" s="50" t="s">
        <v>382</v>
      </c>
      <c r="G148" s="50" t="s">
        <v>117</v>
      </c>
      <c r="H148" s="79" t="s">
        <v>383</v>
      </c>
      <c r="I148" s="50" t="s">
        <v>380</v>
      </c>
    </row>
    <row r="149" customFormat="false" ht="130.5" hidden="false" customHeight="true" outlineLevel="0" collapsed="false">
      <c r="A149" s="51" t="s">
        <v>23</v>
      </c>
      <c r="B149" s="50" t="n">
        <v>3</v>
      </c>
      <c r="C149" s="51" t="n">
        <v>11</v>
      </c>
      <c r="D149" s="51" t="s">
        <v>23</v>
      </c>
      <c r="E149" s="56" t="s">
        <v>384</v>
      </c>
      <c r="F149" s="50" t="s">
        <v>340</v>
      </c>
      <c r="G149" s="50" t="s">
        <v>13</v>
      </c>
      <c r="H149" s="56" t="s">
        <v>385</v>
      </c>
      <c r="I149" s="50" t="s">
        <v>386</v>
      </c>
    </row>
    <row r="150" customFormat="false" ht="67.5" hidden="false" customHeight="true" outlineLevel="0" collapsed="false">
      <c r="A150" s="51" t="s">
        <v>23</v>
      </c>
      <c r="B150" s="50" t="n">
        <v>3</v>
      </c>
      <c r="C150" s="51" t="n">
        <v>11</v>
      </c>
      <c r="D150" s="51" t="s">
        <v>120</v>
      </c>
      <c r="E150" s="56" t="s">
        <v>387</v>
      </c>
      <c r="F150" s="50" t="s">
        <v>365</v>
      </c>
      <c r="G150" s="50" t="s">
        <v>168</v>
      </c>
      <c r="H150" s="56" t="s">
        <v>388</v>
      </c>
      <c r="I150" s="50" t="s">
        <v>386</v>
      </c>
    </row>
    <row r="151" customFormat="false" ht="66" hidden="false" customHeight="true" outlineLevel="0" collapsed="false">
      <c r="A151" s="51" t="s">
        <v>23</v>
      </c>
      <c r="B151" s="50" t="n">
        <v>3</v>
      </c>
      <c r="C151" s="51" t="n">
        <v>11</v>
      </c>
      <c r="D151" s="51" t="s">
        <v>134</v>
      </c>
      <c r="E151" s="56" t="s">
        <v>389</v>
      </c>
      <c r="F151" s="50" t="s">
        <v>365</v>
      </c>
      <c r="G151" s="50" t="s">
        <v>168</v>
      </c>
      <c r="H151" s="56" t="s">
        <v>390</v>
      </c>
      <c r="I151" s="50" t="s">
        <v>391</v>
      </c>
    </row>
    <row r="152" customFormat="false" ht="51" hidden="false" customHeight="true" outlineLevel="0" collapsed="false">
      <c r="A152" s="51" t="s">
        <v>23</v>
      </c>
      <c r="B152" s="50" t="n">
        <v>3</v>
      </c>
      <c r="C152" s="51" t="n">
        <v>11</v>
      </c>
      <c r="D152" s="51" t="s">
        <v>137</v>
      </c>
      <c r="E152" s="56" t="s">
        <v>309</v>
      </c>
      <c r="F152" s="50" t="s">
        <v>365</v>
      </c>
      <c r="G152" s="50"/>
      <c r="H152" s="56" t="s">
        <v>310</v>
      </c>
      <c r="I152" s="50" t="s">
        <v>392</v>
      </c>
    </row>
    <row r="153" customFormat="false" ht="42" hidden="false" customHeight="true" outlineLevel="0" collapsed="false">
      <c r="A153" s="51" t="s">
        <v>23</v>
      </c>
      <c r="B153" s="50" t="n">
        <v>3</v>
      </c>
      <c r="C153" s="51" t="n">
        <v>12</v>
      </c>
      <c r="D153" s="51"/>
      <c r="E153" s="56" t="s">
        <v>393</v>
      </c>
      <c r="F153" s="86" t="s">
        <v>394</v>
      </c>
      <c r="G153" s="86"/>
      <c r="H153" s="86"/>
      <c r="I153" s="54"/>
    </row>
    <row r="154" customFormat="false" ht="131.25" hidden="false" customHeight="true" outlineLevel="0" collapsed="false">
      <c r="A154" s="51" t="s">
        <v>23</v>
      </c>
      <c r="B154" s="50" t="n">
        <v>3</v>
      </c>
      <c r="C154" s="51" t="n">
        <v>12</v>
      </c>
      <c r="D154" s="51" t="s">
        <v>23</v>
      </c>
      <c r="E154" s="56" t="s">
        <v>395</v>
      </c>
      <c r="F154" s="50" t="s">
        <v>340</v>
      </c>
      <c r="G154" s="50" t="s">
        <v>117</v>
      </c>
      <c r="H154" s="56" t="s">
        <v>396</v>
      </c>
      <c r="I154" s="50" t="s">
        <v>397</v>
      </c>
    </row>
    <row r="155" customFormat="false" ht="132.75" hidden="false" customHeight="true" outlineLevel="0" collapsed="false">
      <c r="A155" s="51" t="s">
        <v>23</v>
      </c>
      <c r="B155" s="50" t="n">
        <v>3</v>
      </c>
      <c r="C155" s="51" t="n">
        <v>12</v>
      </c>
      <c r="D155" s="51" t="s">
        <v>120</v>
      </c>
      <c r="E155" s="56" t="s">
        <v>398</v>
      </c>
      <c r="F155" s="50" t="s">
        <v>340</v>
      </c>
      <c r="G155" s="50" t="s">
        <v>117</v>
      </c>
      <c r="H155" s="56" t="s">
        <v>399</v>
      </c>
      <c r="I155" s="50" t="s">
        <v>397</v>
      </c>
    </row>
    <row r="156" customFormat="false" ht="89.25" hidden="false" customHeight="false" outlineLevel="0" collapsed="false">
      <c r="A156" s="51" t="s">
        <v>23</v>
      </c>
      <c r="B156" s="50" t="n">
        <v>3</v>
      </c>
      <c r="C156" s="51" t="n">
        <v>12</v>
      </c>
      <c r="D156" s="51" t="s">
        <v>134</v>
      </c>
      <c r="E156" s="56" t="s">
        <v>400</v>
      </c>
      <c r="F156" s="50" t="s">
        <v>369</v>
      </c>
      <c r="G156" s="50" t="s">
        <v>117</v>
      </c>
      <c r="H156" s="56" t="s">
        <v>401</v>
      </c>
      <c r="I156" s="50" t="s">
        <v>397</v>
      </c>
    </row>
    <row r="157" customFormat="false" ht="42.75" hidden="false" customHeight="true" outlineLevel="0" collapsed="false">
      <c r="A157" s="51" t="s">
        <v>23</v>
      </c>
      <c r="B157" s="50" t="n">
        <v>3</v>
      </c>
      <c r="C157" s="51" t="n">
        <v>13</v>
      </c>
      <c r="D157" s="51"/>
      <c r="E157" s="56" t="s">
        <v>402</v>
      </c>
      <c r="F157" s="78" t="s">
        <v>403</v>
      </c>
      <c r="G157" s="78"/>
      <c r="H157" s="78"/>
      <c r="I157" s="78"/>
    </row>
    <row r="158" customFormat="false" ht="130.5" hidden="false" customHeight="true" outlineLevel="0" collapsed="false">
      <c r="A158" s="51" t="s">
        <v>23</v>
      </c>
      <c r="B158" s="50" t="n">
        <v>3</v>
      </c>
      <c r="C158" s="51" t="n">
        <v>13</v>
      </c>
      <c r="D158" s="51" t="s">
        <v>23</v>
      </c>
      <c r="E158" s="56" t="s">
        <v>404</v>
      </c>
      <c r="F158" s="50" t="s">
        <v>340</v>
      </c>
      <c r="G158" s="50" t="s">
        <v>117</v>
      </c>
      <c r="H158" s="56" t="s">
        <v>326</v>
      </c>
      <c r="I158" s="50" t="s">
        <v>397</v>
      </c>
    </row>
    <row r="159" customFormat="false" ht="136.5" hidden="false" customHeight="true" outlineLevel="0" collapsed="false">
      <c r="A159" s="51" t="s">
        <v>23</v>
      </c>
      <c r="B159" s="50" t="n">
        <v>3</v>
      </c>
      <c r="C159" s="51" t="n">
        <v>13</v>
      </c>
      <c r="D159" s="51" t="s">
        <v>120</v>
      </c>
      <c r="E159" s="56" t="s">
        <v>405</v>
      </c>
      <c r="F159" s="50" t="s">
        <v>340</v>
      </c>
      <c r="G159" s="50" t="s">
        <v>117</v>
      </c>
      <c r="H159" s="56" t="s">
        <v>203</v>
      </c>
      <c r="I159" s="50" t="s">
        <v>397</v>
      </c>
    </row>
    <row r="160" customFormat="false" ht="145.5" hidden="false" customHeight="true" outlineLevel="0" collapsed="false">
      <c r="A160" s="51" t="s">
        <v>23</v>
      </c>
      <c r="B160" s="50" t="n">
        <v>3</v>
      </c>
      <c r="C160" s="51" t="n">
        <v>13</v>
      </c>
      <c r="D160" s="51" t="s">
        <v>134</v>
      </c>
      <c r="E160" s="56" t="s">
        <v>406</v>
      </c>
      <c r="F160" s="50" t="s">
        <v>369</v>
      </c>
      <c r="G160" s="50" t="s">
        <v>117</v>
      </c>
      <c r="H160" s="56" t="s">
        <v>407</v>
      </c>
      <c r="I160" s="50" t="s">
        <v>397</v>
      </c>
    </row>
    <row r="161" customFormat="false" ht="15" hidden="false" customHeight="false" outlineLevel="0" collapsed="false">
      <c r="A161" s="57" t="s">
        <v>23</v>
      </c>
      <c r="B161" s="58" t="n">
        <v>3</v>
      </c>
      <c r="C161" s="57" t="n">
        <v>14</v>
      </c>
      <c r="D161" s="70"/>
      <c r="E161" s="79" t="s">
        <v>217</v>
      </c>
      <c r="F161" s="54"/>
      <c r="G161" s="54"/>
      <c r="H161" s="54"/>
      <c r="I161" s="54"/>
    </row>
    <row r="162" customFormat="false" ht="25.5" hidden="false" customHeight="false" outlineLevel="0" collapsed="false">
      <c r="A162" s="51" t="s">
        <v>23</v>
      </c>
      <c r="B162" s="50" t="n">
        <v>3</v>
      </c>
      <c r="C162" s="51" t="n">
        <v>14</v>
      </c>
      <c r="D162" s="51" t="s">
        <v>23</v>
      </c>
      <c r="E162" s="56" t="s">
        <v>218</v>
      </c>
      <c r="F162" s="56" t="s">
        <v>213</v>
      </c>
      <c r="G162" s="50" t="s">
        <v>117</v>
      </c>
      <c r="H162" s="56" t="s">
        <v>217</v>
      </c>
      <c r="I162" s="54"/>
    </row>
    <row r="163" customFormat="false" ht="15.75" hidden="false" customHeight="true" outlineLevel="0" collapsed="false">
      <c r="A163" s="51" t="s">
        <v>23</v>
      </c>
      <c r="B163" s="50" t="n">
        <v>3</v>
      </c>
      <c r="C163" s="51" t="n">
        <v>14</v>
      </c>
      <c r="D163" s="51" t="s">
        <v>120</v>
      </c>
      <c r="E163" s="56" t="s">
        <v>219</v>
      </c>
      <c r="F163" s="56" t="s">
        <v>213</v>
      </c>
      <c r="G163" s="50" t="s">
        <v>117</v>
      </c>
      <c r="H163" s="56" t="s">
        <v>217</v>
      </c>
      <c r="I163" s="54"/>
    </row>
    <row r="164" customFormat="false" ht="19.5" hidden="false" customHeight="true" outlineLevel="0" collapsed="false">
      <c r="A164" s="85" t="s">
        <v>23</v>
      </c>
      <c r="B164" s="76" t="n">
        <v>5</v>
      </c>
      <c r="C164" s="70"/>
      <c r="D164" s="70"/>
      <c r="E164" s="77" t="s">
        <v>408</v>
      </c>
      <c r="F164" s="54"/>
      <c r="G164" s="54"/>
      <c r="H164" s="54"/>
      <c r="I164" s="54"/>
    </row>
    <row r="165" customFormat="false" ht="69" hidden="false" customHeight="true" outlineLevel="0" collapsed="false">
      <c r="A165" s="51" t="s">
        <v>23</v>
      </c>
      <c r="B165" s="50" t="n">
        <v>5</v>
      </c>
      <c r="C165" s="51" t="s">
        <v>23</v>
      </c>
      <c r="D165" s="51"/>
      <c r="E165" s="56" t="s">
        <v>409</v>
      </c>
      <c r="F165" s="50" t="s">
        <v>213</v>
      </c>
      <c r="G165" s="50" t="s">
        <v>117</v>
      </c>
      <c r="H165" s="56" t="s">
        <v>410</v>
      </c>
      <c r="I165" s="50" t="s">
        <v>411</v>
      </c>
    </row>
    <row r="166" customFormat="false" ht="55.5" hidden="false" customHeight="true" outlineLevel="0" collapsed="false">
      <c r="A166" s="51" t="s">
        <v>23</v>
      </c>
      <c r="B166" s="50" t="n">
        <v>5</v>
      </c>
      <c r="C166" s="51" t="s">
        <v>120</v>
      </c>
      <c r="D166" s="51"/>
      <c r="E166" s="56" t="s">
        <v>412</v>
      </c>
      <c r="F166" s="50" t="s">
        <v>213</v>
      </c>
      <c r="G166" s="50" t="s">
        <v>117</v>
      </c>
      <c r="H166" s="56" t="s">
        <v>413</v>
      </c>
      <c r="I166" s="65" t="n">
        <v>36982</v>
      </c>
    </row>
    <row r="167" customFormat="false" ht="46.5" hidden="false" customHeight="true" outlineLevel="0" collapsed="false">
      <c r="A167" s="51" t="s">
        <v>23</v>
      </c>
      <c r="B167" s="50" t="n">
        <v>5</v>
      </c>
      <c r="C167" s="51" t="s">
        <v>134</v>
      </c>
      <c r="D167" s="51"/>
      <c r="E167" s="56" t="s">
        <v>414</v>
      </c>
      <c r="F167" s="50" t="s">
        <v>213</v>
      </c>
      <c r="G167" s="50" t="s">
        <v>117</v>
      </c>
      <c r="H167" s="56" t="s">
        <v>415</v>
      </c>
      <c r="I167" s="65" t="n">
        <v>36982</v>
      </c>
    </row>
    <row r="168" customFormat="false" ht="55.5" hidden="false" customHeight="true" outlineLevel="0" collapsed="false">
      <c r="A168" s="51" t="s">
        <v>23</v>
      </c>
      <c r="B168" s="50" t="n">
        <v>5</v>
      </c>
      <c r="C168" s="51" t="s">
        <v>137</v>
      </c>
      <c r="D168" s="51"/>
      <c r="E168" s="56" t="s">
        <v>416</v>
      </c>
      <c r="F168" s="50" t="s">
        <v>213</v>
      </c>
      <c r="G168" s="50" t="s">
        <v>117</v>
      </c>
      <c r="H168" s="56" t="s">
        <v>417</v>
      </c>
      <c r="I168" s="50" t="s">
        <v>418</v>
      </c>
    </row>
    <row r="169" customFormat="false" ht="45" hidden="false" customHeight="true" outlineLevel="0" collapsed="false">
      <c r="A169" s="51" t="s">
        <v>23</v>
      </c>
      <c r="B169" s="50" t="n">
        <v>5</v>
      </c>
      <c r="C169" s="51" t="s">
        <v>141</v>
      </c>
      <c r="D169" s="51"/>
      <c r="E169" s="56" t="s">
        <v>419</v>
      </c>
      <c r="F169" s="50" t="s">
        <v>213</v>
      </c>
      <c r="G169" s="50" t="s">
        <v>117</v>
      </c>
      <c r="H169" s="56" t="s">
        <v>417</v>
      </c>
      <c r="I169" s="50" t="s">
        <v>420</v>
      </c>
    </row>
    <row r="170" customFormat="false" ht="55.5" hidden="false" customHeight="true" outlineLevel="0" collapsed="false">
      <c r="A170" s="51" t="s">
        <v>23</v>
      </c>
      <c r="B170" s="50" t="n">
        <v>5</v>
      </c>
      <c r="C170" s="51" t="s">
        <v>145</v>
      </c>
      <c r="D170" s="51"/>
      <c r="E170" s="56" t="s">
        <v>421</v>
      </c>
      <c r="F170" s="50" t="s">
        <v>213</v>
      </c>
      <c r="G170" s="50" t="s">
        <v>117</v>
      </c>
      <c r="H170" s="56" t="s">
        <v>422</v>
      </c>
      <c r="I170" s="50" t="s">
        <v>423</v>
      </c>
    </row>
    <row r="171" customFormat="false" ht="29.25" hidden="false" customHeight="true" outlineLevel="0" collapsed="false">
      <c r="A171" s="57" t="s">
        <v>23</v>
      </c>
      <c r="B171" s="58" t="n">
        <v>5</v>
      </c>
      <c r="C171" s="57" t="s">
        <v>155</v>
      </c>
      <c r="D171" s="70"/>
      <c r="E171" s="59" t="s">
        <v>424</v>
      </c>
      <c r="F171" s="59"/>
      <c r="G171" s="59"/>
      <c r="H171" s="59"/>
      <c r="I171" s="59"/>
    </row>
    <row r="172" customFormat="false" ht="71.25" hidden="false" customHeight="true" outlineLevel="0" collapsed="false">
      <c r="A172" s="51" t="s">
        <v>23</v>
      </c>
      <c r="B172" s="50" t="n">
        <v>5</v>
      </c>
      <c r="C172" s="51" t="s">
        <v>155</v>
      </c>
      <c r="D172" s="51" t="s">
        <v>23</v>
      </c>
      <c r="E172" s="56" t="s">
        <v>425</v>
      </c>
      <c r="F172" s="50" t="s">
        <v>213</v>
      </c>
      <c r="G172" s="50" t="s">
        <v>13</v>
      </c>
      <c r="H172" s="56" t="s">
        <v>426</v>
      </c>
      <c r="I172" s="50" t="s">
        <v>411</v>
      </c>
    </row>
    <row r="173" customFormat="false" ht="104.25" hidden="false" customHeight="true" outlineLevel="0" collapsed="false">
      <c r="A173" s="51" t="s">
        <v>23</v>
      </c>
      <c r="B173" s="50" t="n">
        <v>5</v>
      </c>
      <c r="C173" s="51" t="s">
        <v>155</v>
      </c>
      <c r="D173" s="51" t="s">
        <v>120</v>
      </c>
      <c r="E173" s="56" t="s">
        <v>427</v>
      </c>
      <c r="F173" s="50" t="s">
        <v>213</v>
      </c>
      <c r="G173" s="50" t="s">
        <v>168</v>
      </c>
      <c r="H173" s="56" t="s">
        <v>428</v>
      </c>
      <c r="I173" s="50" t="s">
        <v>429</v>
      </c>
    </row>
    <row r="174" customFormat="false" ht="108.75" hidden="false" customHeight="true" outlineLevel="0" collapsed="false">
      <c r="A174" s="51" t="s">
        <v>23</v>
      </c>
      <c r="B174" s="50" t="n">
        <v>5</v>
      </c>
      <c r="C174" s="51" t="s">
        <v>155</v>
      </c>
      <c r="D174" s="51" t="s">
        <v>134</v>
      </c>
      <c r="E174" s="56" t="s">
        <v>430</v>
      </c>
      <c r="F174" s="50" t="s">
        <v>213</v>
      </c>
      <c r="G174" s="50" t="s">
        <v>117</v>
      </c>
      <c r="H174" s="56" t="s">
        <v>431</v>
      </c>
      <c r="I174" s="50" t="s">
        <v>429</v>
      </c>
    </row>
    <row r="175" customFormat="false" ht="108" hidden="false" customHeight="true" outlineLevel="0" collapsed="false">
      <c r="A175" s="51" t="s">
        <v>23</v>
      </c>
      <c r="B175" s="50" t="n">
        <v>5</v>
      </c>
      <c r="C175" s="51" t="s">
        <v>158</v>
      </c>
      <c r="D175" s="51"/>
      <c r="E175" s="56" t="s">
        <v>432</v>
      </c>
      <c r="F175" s="50" t="s">
        <v>213</v>
      </c>
      <c r="G175" s="50" t="s">
        <v>168</v>
      </c>
      <c r="H175" s="56" t="s">
        <v>433</v>
      </c>
      <c r="I175" s="50" t="s">
        <v>434</v>
      </c>
    </row>
    <row r="176" customFormat="false" ht="68.25" hidden="false" customHeight="true" outlineLevel="0" collapsed="false">
      <c r="A176" s="51" t="s">
        <v>23</v>
      </c>
      <c r="B176" s="50" t="n">
        <v>5</v>
      </c>
      <c r="C176" s="51" t="s">
        <v>161</v>
      </c>
      <c r="D176" s="51"/>
      <c r="E176" s="56" t="s">
        <v>435</v>
      </c>
      <c r="F176" s="50" t="s">
        <v>213</v>
      </c>
      <c r="G176" s="50" t="s">
        <v>168</v>
      </c>
      <c r="H176" s="56" t="s">
        <v>436</v>
      </c>
      <c r="I176" s="50" t="s">
        <v>437</v>
      </c>
    </row>
    <row r="177" customFormat="false" ht="54" hidden="false" customHeight="true" outlineLevel="0" collapsed="false">
      <c r="A177" s="51" t="s">
        <v>23</v>
      </c>
      <c r="B177" s="50" t="n">
        <v>5</v>
      </c>
      <c r="C177" s="51" t="n">
        <v>10</v>
      </c>
      <c r="D177" s="51"/>
      <c r="E177" s="56" t="s">
        <v>438</v>
      </c>
      <c r="F177" s="50" t="s">
        <v>213</v>
      </c>
      <c r="G177" s="50" t="s">
        <v>117</v>
      </c>
      <c r="H177" s="56" t="s">
        <v>439</v>
      </c>
      <c r="I177" s="50" t="s">
        <v>440</v>
      </c>
    </row>
    <row r="178" customFormat="false" ht="53.25" hidden="false" customHeight="true" outlineLevel="0" collapsed="false">
      <c r="A178" s="51" t="s">
        <v>23</v>
      </c>
      <c r="B178" s="50" t="n">
        <v>5</v>
      </c>
      <c r="C178" s="51" t="n">
        <v>11</v>
      </c>
      <c r="D178" s="51"/>
      <c r="E178" s="56" t="s">
        <v>441</v>
      </c>
      <c r="F178" s="50" t="s">
        <v>213</v>
      </c>
      <c r="G178" s="50" t="s">
        <v>117</v>
      </c>
      <c r="H178" s="56" t="s">
        <v>442</v>
      </c>
      <c r="I178" s="50" t="s">
        <v>440</v>
      </c>
    </row>
    <row r="179" customFormat="false" ht="15" hidden="false" customHeight="false" outlineLevel="0" collapsed="false">
      <c r="A179" s="57" t="s">
        <v>23</v>
      </c>
      <c r="B179" s="58" t="n">
        <v>5</v>
      </c>
      <c r="C179" s="57" t="n">
        <v>12</v>
      </c>
      <c r="D179" s="70"/>
      <c r="E179" s="79" t="s">
        <v>217</v>
      </c>
      <c r="F179" s="54"/>
      <c r="G179" s="54"/>
      <c r="H179" s="54"/>
      <c r="I179" s="54"/>
    </row>
    <row r="180" customFormat="false" ht="25.5" hidden="false" customHeight="false" outlineLevel="0" collapsed="false">
      <c r="A180" s="51" t="s">
        <v>23</v>
      </c>
      <c r="B180" s="50" t="n">
        <v>5</v>
      </c>
      <c r="C180" s="51" t="n">
        <v>12</v>
      </c>
      <c r="D180" s="51" t="s">
        <v>23</v>
      </c>
      <c r="E180" s="56" t="s">
        <v>218</v>
      </c>
      <c r="F180" s="50" t="s">
        <v>213</v>
      </c>
      <c r="G180" s="50" t="s">
        <v>117</v>
      </c>
      <c r="H180" s="56" t="s">
        <v>217</v>
      </c>
      <c r="I180" s="54"/>
    </row>
    <row r="181" customFormat="false" ht="25.5" hidden="false" customHeight="false" outlineLevel="0" collapsed="false">
      <c r="A181" s="51" t="s">
        <v>23</v>
      </c>
      <c r="B181" s="50" t="n">
        <v>5</v>
      </c>
      <c r="C181" s="51" t="n">
        <v>12</v>
      </c>
      <c r="D181" s="51" t="s">
        <v>120</v>
      </c>
      <c r="E181" s="56" t="s">
        <v>219</v>
      </c>
      <c r="F181" s="50" t="s">
        <v>213</v>
      </c>
      <c r="G181" s="50" t="s">
        <v>117</v>
      </c>
      <c r="H181" s="56" t="s">
        <v>217</v>
      </c>
      <c r="I181" s="54"/>
    </row>
    <row r="182" customFormat="false" ht="22.5" hidden="false" customHeight="true" outlineLevel="0" collapsed="false">
      <c r="A182" s="85" t="s">
        <v>23</v>
      </c>
      <c r="B182" s="76" t="n">
        <v>6</v>
      </c>
      <c r="C182" s="70"/>
      <c r="D182" s="70"/>
      <c r="E182" s="87" t="s">
        <v>443</v>
      </c>
      <c r="F182" s="87"/>
      <c r="G182" s="87"/>
      <c r="H182" s="87"/>
      <c r="I182" s="87"/>
    </row>
    <row r="183" customFormat="false" ht="24.75" hidden="false" customHeight="true" outlineLevel="0" collapsed="false">
      <c r="A183" s="57" t="s">
        <v>23</v>
      </c>
      <c r="B183" s="58" t="n">
        <v>6</v>
      </c>
      <c r="C183" s="57" t="s">
        <v>23</v>
      </c>
      <c r="D183" s="70"/>
      <c r="E183" s="79" t="s">
        <v>444</v>
      </c>
      <c r="F183" s="79"/>
      <c r="G183" s="79"/>
      <c r="H183" s="79"/>
      <c r="I183" s="79"/>
    </row>
    <row r="184" customFormat="false" ht="114.75" hidden="false" customHeight="false" outlineLevel="0" collapsed="false">
      <c r="A184" s="51" t="s">
        <v>23</v>
      </c>
      <c r="B184" s="50" t="n">
        <v>6</v>
      </c>
      <c r="C184" s="51" t="s">
        <v>23</v>
      </c>
      <c r="D184" s="51" t="s">
        <v>23</v>
      </c>
      <c r="E184" s="56" t="s">
        <v>445</v>
      </c>
      <c r="F184" s="50" t="s">
        <v>446</v>
      </c>
      <c r="G184" s="50" t="s">
        <v>117</v>
      </c>
      <c r="H184" s="56" t="s">
        <v>447</v>
      </c>
      <c r="I184" s="50" t="s">
        <v>448</v>
      </c>
    </row>
    <row r="185" customFormat="false" ht="117.75" hidden="false" customHeight="true" outlineLevel="0" collapsed="false">
      <c r="A185" s="51" t="s">
        <v>23</v>
      </c>
      <c r="B185" s="50" t="n">
        <v>6</v>
      </c>
      <c r="C185" s="51" t="s">
        <v>120</v>
      </c>
      <c r="D185" s="51"/>
      <c r="E185" s="56" t="s">
        <v>449</v>
      </c>
      <c r="F185" s="50" t="s">
        <v>446</v>
      </c>
      <c r="G185" s="50" t="s">
        <v>117</v>
      </c>
      <c r="H185" s="56" t="s">
        <v>450</v>
      </c>
      <c r="I185" s="50" t="s">
        <v>448</v>
      </c>
    </row>
    <row r="186" customFormat="false" ht="117.75" hidden="false" customHeight="true" outlineLevel="0" collapsed="false">
      <c r="A186" s="51" t="s">
        <v>23</v>
      </c>
      <c r="B186" s="50" t="n">
        <v>6</v>
      </c>
      <c r="C186" s="51" t="s">
        <v>134</v>
      </c>
      <c r="D186" s="51"/>
      <c r="E186" s="56" t="s">
        <v>451</v>
      </c>
      <c r="F186" s="50" t="s">
        <v>446</v>
      </c>
      <c r="G186" s="50" t="s">
        <v>117</v>
      </c>
      <c r="H186" s="56" t="s">
        <v>452</v>
      </c>
      <c r="I186" s="50" t="s">
        <v>448</v>
      </c>
    </row>
    <row r="187" customFormat="false" ht="117" hidden="false" customHeight="true" outlineLevel="0" collapsed="false">
      <c r="A187" s="51" t="s">
        <v>23</v>
      </c>
      <c r="B187" s="50" t="n">
        <v>6</v>
      </c>
      <c r="C187" s="51" t="s">
        <v>137</v>
      </c>
      <c r="D187" s="51"/>
      <c r="E187" s="56" t="s">
        <v>453</v>
      </c>
      <c r="F187" s="56" t="s">
        <v>454</v>
      </c>
      <c r="G187" s="50" t="s">
        <v>117</v>
      </c>
      <c r="H187" s="56" t="s">
        <v>455</v>
      </c>
      <c r="I187" s="50" t="s">
        <v>456</v>
      </c>
    </row>
    <row r="188" customFormat="false" ht="64.5" hidden="false" customHeight="true" outlineLevel="0" collapsed="false">
      <c r="A188" s="51" t="s">
        <v>23</v>
      </c>
      <c r="B188" s="50" t="n">
        <v>6</v>
      </c>
      <c r="C188" s="51" t="s">
        <v>141</v>
      </c>
      <c r="D188" s="51"/>
      <c r="E188" s="56" t="s">
        <v>457</v>
      </c>
      <c r="F188" s="50" t="s">
        <v>446</v>
      </c>
      <c r="G188" s="50" t="s">
        <v>117</v>
      </c>
      <c r="H188" s="56" t="s">
        <v>458</v>
      </c>
      <c r="I188" s="50" t="s">
        <v>448</v>
      </c>
    </row>
    <row r="189" customFormat="false" ht="102" hidden="false" customHeight="true" outlineLevel="0" collapsed="false">
      <c r="A189" s="51"/>
      <c r="B189" s="50"/>
      <c r="C189" s="51"/>
      <c r="D189" s="51"/>
      <c r="E189" s="56"/>
      <c r="F189" s="50"/>
      <c r="G189" s="50"/>
      <c r="H189" s="56"/>
      <c r="I189" s="50"/>
    </row>
    <row r="190" customFormat="false" ht="116.25" hidden="false" customHeight="true" outlineLevel="0" collapsed="false">
      <c r="A190" s="51" t="s">
        <v>23</v>
      </c>
      <c r="B190" s="50" t="n">
        <v>6</v>
      </c>
      <c r="C190" s="51" t="s">
        <v>145</v>
      </c>
      <c r="D190" s="51"/>
      <c r="E190" s="56" t="s">
        <v>459</v>
      </c>
      <c r="F190" s="50" t="s">
        <v>446</v>
      </c>
      <c r="G190" s="50" t="s">
        <v>117</v>
      </c>
      <c r="H190" s="56" t="s">
        <v>460</v>
      </c>
      <c r="I190" s="50" t="s">
        <v>461</v>
      </c>
    </row>
    <row r="191" customFormat="false" ht="66" hidden="false" customHeight="true" outlineLevel="0" collapsed="false">
      <c r="A191" s="51" t="s">
        <v>23</v>
      </c>
      <c r="B191" s="50" t="n">
        <v>6</v>
      </c>
      <c r="C191" s="51" t="s">
        <v>155</v>
      </c>
      <c r="D191" s="51"/>
      <c r="E191" s="56" t="s">
        <v>462</v>
      </c>
      <c r="F191" s="50" t="s">
        <v>463</v>
      </c>
      <c r="G191" s="50" t="s">
        <v>117</v>
      </c>
      <c r="H191" s="56" t="s">
        <v>464</v>
      </c>
      <c r="I191" s="50" t="s">
        <v>448</v>
      </c>
    </row>
    <row r="192" customFormat="false" ht="123" hidden="false" customHeight="true" outlineLevel="0" collapsed="false">
      <c r="A192" s="51" t="s">
        <v>23</v>
      </c>
      <c r="B192" s="50" t="n">
        <v>6</v>
      </c>
      <c r="C192" s="51" t="s">
        <v>158</v>
      </c>
      <c r="D192" s="51"/>
      <c r="E192" s="56" t="s">
        <v>465</v>
      </c>
      <c r="F192" s="50" t="s">
        <v>446</v>
      </c>
      <c r="G192" s="50" t="s">
        <v>117</v>
      </c>
      <c r="H192" s="56" t="s">
        <v>466</v>
      </c>
      <c r="I192" s="50" t="s">
        <v>467</v>
      </c>
    </row>
    <row r="193" customFormat="false" ht="117" hidden="false" customHeight="true" outlineLevel="0" collapsed="false">
      <c r="A193" s="51" t="s">
        <v>23</v>
      </c>
      <c r="B193" s="50" t="n">
        <v>6</v>
      </c>
      <c r="C193" s="51" t="s">
        <v>161</v>
      </c>
      <c r="D193" s="51"/>
      <c r="E193" s="56" t="s">
        <v>468</v>
      </c>
      <c r="F193" s="50" t="s">
        <v>446</v>
      </c>
      <c r="G193" s="54"/>
      <c r="H193" s="79" t="s">
        <v>117</v>
      </c>
      <c r="I193" s="54" t="s">
        <v>467</v>
      </c>
    </row>
    <row r="194" customFormat="false" ht="117.75" hidden="false" customHeight="true" outlineLevel="0" collapsed="false">
      <c r="A194" s="51" t="s">
        <v>23</v>
      </c>
      <c r="B194" s="50" t="n">
        <v>6</v>
      </c>
      <c r="C194" s="51" t="s">
        <v>161</v>
      </c>
      <c r="D194" s="51" t="s">
        <v>23</v>
      </c>
      <c r="E194" s="56" t="s">
        <v>469</v>
      </c>
      <c r="F194" s="50" t="s">
        <v>446</v>
      </c>
      <c r="G194" s="50" t="s">
        <v>117</v>
      </c>
      <c r="H194" s="56" t="s">
        <v>470</v>
      </c>
      <c r="I194" s="50" t="s">
        <v>467</v>
      </c>
    </row>
    <row r="195" customFormat="false" ht="90.75" hidden="false" customHeight="true" outlineLevel="0" collapsed="false">
      <c r="A195" s="51" t="s">
        <v>23</v>
      </c>
      <c r="B195" s="50" t="n">
        <v>6</v>
      </c>
      <c r="C195" s="51" t="s">
        <v>161</v>
      </c>
      <c r="D195" s="51" t="s">
        <v>120</v>
      </c>
      <c r="E195" s="56" t="s">
        <v>471</v>
      </c>
      <c r="F195" s="56" t="s">
        <v>472</v>
      </c>
      <c r="G195" s="50" t="s">
        <v>117</v>
      </c>
      <c r="H195" s="56" t="s">
        <v>203</v>
      </c>
      <c r="I195" s="50" t="s">
        <v>467</v>
      </c>
    </row>
    <row r="196" customFormat="false" ht="96" hidden="false" customHeight="true" outlineLevel="0" collapsed="false">
      <c r="A196" s="51" t="s">
        <v>23</v>
      </c>
      <c r="B196" s="50" t="n">
        <v>6</v>
      </c>
      <c r="C196" s="51" t="s">
        <v>161</v>
      </c>
      <c r="D196" s="51" t="s">
        <v>134</v>
      </c>
      <c r="E196" s="56" t="s">
        <v>473</v>
      </c>
      <c r="F196" s="56" t="s">
        <v>472</v>
      </c>
      <c r="G196" s="50" t="s">
        <v>117</v>
      </c>
      <c r="H196" s="56" t="s">
        <v>474</v>
      </c>
      <c r="I196" s="50" t="s">
        <v>467</v>
      </c>
    </row>
    <row r="197" customFormat="false" ht="15" hidden="false" customHeight="false" outlineLevel="0" collapsed="false">
      <c r="A197" s="88"/>
      <c r="B197" s="89"/>
      <c r="C197" s="89"/>
      <c r="D197" s="88"/>
      <c r="E197" s="89"/>
      <c r="F197" s="89"/>
      <c r="G197" s="89"/>
      <c r="H197" s="89"/>
      <c r="I197" s="89"/>
    </row>
    <row r="198" customFormat="false" ht="15" hidden="false" customHeight="false" outlineLevel="0" collapsed="false">
      <c r="A198" s="88"/>
      <c r="B198" s="89"/>
      <c r="C198" s="89"/>
      <c r="D198" s="88"/>
      <c r="E198" s="89"/>
      <c r="F198" s="89"/>
      <c r="G198" s="89"/>
      <c r="H198" s="89"/>
      <c r="I198" s="89"/>
    </row>
    <row r="199" customFormat="false" ht="15" hidden="false" customHeight="false" outlineLevel="0" collapsed="false">
      <c r="A199" s="88"/>
      <c r="B199" s="89"/>
      <c r="C199" s="89"/>
      <c r="D199" s="89"/>
      <c r="E199" s="89"/>
      <c r="F199" s="89"/>
      <c r="G199" s="89"/>
      <c r="H199" s="89"/>
      <c r="I199" s="89"/>
    </row>
    <row r="200" customFormat="false" ht="15.75" hidden="false" customHeight="true" outlineLevel="0" collapsed="false">
      <c r="A200" s="88"/>
      <c r="B200" s="89"/>
      <c r="C200" s="89"/>
      <c r="D200" s="89"/>
      <c r="E200" s="89"/>
      <c r="F200" s="89"/>
      <c r="G200" s="89"/>
      <c r="H200" s="89"/>
      <c r="I200" s="89"/>
    </row>
    <row r="201" customFormat="false" ht="15" hidden="false" customHeight="false" outlineLevel="0" collapsed="false">
      <c r="A201" s="88"/>
      <c r="B201" s="89"/>
      <c r="C201" s="89"/>
      <c r="D201" s="89"/>
      <c r="E201" s="89"/>
      <c r="F201" s="89"/>
      <c r="G201" s="89"/>
      <c r="H201" s="89"/>
      <c r="I201" s="89"/>
    </row>
    <row r="202" customFormat="false" ht="15" hidden="false" customHeight="false" outlineLevel="0" collapsed="false">
      <c r="A202" s="88"/>
      <c r="B202" s="89"/>
      <c r="C202" s="89"/>
      <c r="D202" s="89"/>
      <c r="E202" s="89"/>
      <c r="F202" s="89"/>
      <c r="G202" s="89"/>
      <c r="H202" s="89"/>
      <c r="I202" s="89"/>
    </row>
    <row r="203" customFormat="false" ht="15" hidden="false" customHeight="false" outlineLevel="0" collapsed="false">
      <c r="A203" s="88"/>
      <c r="B203" s="89"/>
      <c r="C203" s="89"/>
      <c r="D203" s="89"/>
      <c r="E203" s="89"/>
      <c r="F203" s="89"/>
      <c r="G203" s="89"/>
      <c r="H203" s="89"/>
      <c r="I203" s="89"/>
    </row>
    <row r="204" customFormat="false" ht="15" hidden="false" customHeight="false" outlineLevel="0" collapsed="false">
      <c r="A204" s="88"/>
      <c r="B204" s="89"/>
      <c r="C204" s="89"/>
      <c r="D204" s="89"/>
      <c r="E204" s="89"/>
      <c r="F204" s="89"/>
      <c r="G204" s="89"/>
      <c r="H204" s="89"/>
      <c r="I204" s="89"/>
    </row>
    <row r="205" customFormat="false" ht="15" hidden="false" customHeight="false" outlineLevel="0" collapsed="false">
      <c r="A205" s="88"/>
      <c r="B205" s="89"/>
      <c r="C205" s="89"/>
      <c r="D205" s="89"/>
      <c r="E205" s="89"/>
      <c r="F205" s="89"/>
      <c r="G205" s="89"/>
      <c r="H205" s="89"/>
      <c r="I205" s="89"/>
    </row>
    <row r="206" customFormat="false" ht="15" hidden="false" customHeight="false" outlineLevel="0" collapsed="false">
      <c r="A206" s="88"/>
      <c r="B206" s="89"/>
      <c r="C206" s="89"/>
      <c r="D206" s="89"/>
      <c r="E206" s="89"/>
      <c r="F206" s="89"/>
      <c r="G206" s="89"/>
      <c r="H206" s="89"/>
      <c r="I206" s="89"/>
    </row>
    <row r="207" customFormat="false" ht="15" hidden="false" customHeight="false" outlineLevel="0" collapsed="false">
      <c r="A207" s="88"/>
      <c r="B207" s="89"/>
      <c r="C207" s="89"/>
      <c r="D207" s="89"/>
      <c r="E207" s="89"/>
      <c r="F207" s="89"/>
      <c r="G207" s="89"/>
      <c r="H207" s="89"/>
      <c r="I207" s="89"/>
    </row>
    <row r="208" customFormat="false" ht="15" hidden="false" customHeight="false" outlineLevel="0" collapsed="false">
      <c r="A208" s="88"/>
      <c r="B208" s="89"/>
      <c r="C208" s="89"/>
      <c r="D208" s="89"/>
      <c r="E208" s="89"/>
      <c r="F208" s="89"/>
      <c r="G208" s="89"/>
      <c r="H208" s="89"/>
      <c r="I208" s="89"/>
    </row>
    <row r="209" customFormat="false" ht="15.75" hidden="false" customHeight="true" outlineLevel="0" collapsed="false">
      <c r="A209" s="88"/>
      <c r="B209" s="89"/>
      <c r="C209" s="89"/>
      <c r="D209" s="89"/>
      <c r="E209" s="89"/>
      <c r="F209" s="89"/>
      <c r="G209" s="89"/>
      <c r="H209" s="89"/>
      <c r="I209" s="89"/>
    </row>
    <row r="210" customFormat="false" ht="15.75" hidden="false" customHeight="true" outlineLevel="0" collapsed="false">
      <c r="A210" s="88"/>
      <c r="B210" s="89"/>
      <c r="C210" s="89"/>
      <c r="D210" s="89"/>
      <c r="E210" s="89"/>
      <c r="F210" s="89"/>
      <c r="G210" s="89"/>
      <c r="H210" s="89"/>
      <c r="I210" s="89"/>
    </row>
    <row r="211" customFormat="false" ht="15" hidden="false" customHeight="true" outlineLevel="0" collapsed="false"/>
    <row r="213" customFormat="false" ht="150" hidden="false" customHeight="true" outlineLevel="0" collapsed="false"/>
    <row r="217" customFormat="false" ht="77.25" hidden="false" customHeight="true" outlineLevel="0" collapsed="false"/>
    <row r="218" customFormat="false" ht="15" hidden="false" customHeight="true" outlineLevel="0" collapsed="false"/>
  </sheetData>
  <mergeCells count="56">
    <mergeCell ref="H1:I1"/>
    <mergeCell ref="H2:I2"/>
    <mergeCell ref="H3:I3"/>
    <mergeCell ref="H4:I4"/>
    <mergeCell ref="H5:I5"/>
    <mergeCell ref="E7:H7"/>
    <mergeCell ref="A9:D9"/>
    <mergeCell ref="E9:E10"/>
    <mergeCell ref="F9:F10"/>
    <mergeCell ref="G9:G10"/>
    <mergeCell ref="H9:H10"/>
    <mergeCell ref="I9:I10"/>
    <mergeCell ref="E23:I23"/>
    <mergeCell ref="E29:I29"/>
    <mergeCell ref="E38:G38"/>
    <mergeCell ref="E39:I39"/>
    <mergeCell ref="E44:I44"/>
    <mergeCell ref="E48:I48"/>
    <mergeCell ref="E52:I52"/>
    <mergeCell ref="E56:I56"/>
    <mergeCell ref="E61:H61"/>
    <mergeCell ref="E73:I73"/>
    <mergeCell ref="E80:I80"/>
    <mergeCell ref="E81:I81"/>
    <mergeCell ref="E101:I101"/>
    <mergeCell ref="E105:F105"/>
    <mergeCell ref="E106:I106"/>
    <mergeCell ref="E112:H112"/>
    <mergeCell ref="E116:H116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E127:F127"/>
    <mergeCell ref="E134:I134"/>
    <mergeCell ref="E141:I141"/>
    <mergeCell ref="E144:I144"/>
    <mergeCell ref="F152:G152"/>
    <mergeCell ref="F153:H153"/>
    <mergeCell ref="F157:I157"/>
    <mergeCell ref="E171:I171"/>
    <mergeCell ref="E182:I182"/>
    <mergeCell ref="E183:I183"/>
    <mergeCell ref="A188:A189"/>
    <mergeCell ref="B188:B189"/>
    <mergeCell ref="C188:C189"/>
    <mergeCell ref="D188:D189"/>
    <mergeCell ref="E188:E189"/>
    <mergeCell ref="F188:F189"/>
    <mergeCell ref="G188:G189"/>
    <mergeCell ref="H188:H189"/>
    <mergeCell ref="I188:I1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1.14"/>
    <col collapsed="false" customWidth="true" hidden="false" outlineLevel="0" max="4" min="4" style="0" width="13.85"/>
    <col collapsed="false" customWidth="true" hidden="false" outlineLevel="0" max="10" min="5" style="0" width="9.7"/>
    <col collapsed="false" customWidth="true" hidden="false" outlineLevel="0" max="11" min="11" style="0" width="32.7"/>
  </cols>
  <sheetData>
    <row r="1" s="5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90" t="s">
        <v>475</v>
      </c>
      <c r="J1" s="90"/>
    </row>
    <row r="2" s="5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90" t="s">
        <v>1</v>
      </c>
      <c r="J2" s="90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90" t="s">
        <v>2</v>
      </c>
      <c r="J3" s="90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91" t="s">
        <v>3</v>
      </c>
      <c r="J4" s="91"/>
    </row>
    <row r="5" s="5" customFormat="true" ht="14.1" hidden="false" customHeight="true" outlineLevel="0" collapsed="false">
      <c r="A5" s="2"/>
      <c r="B5" s="2"/>
      <c r="C5" s="92"/>
      <c r="D5" s="92"/>
      <c r="E5" s="92"/>
      <c r="F5" s="92"/>
      <c r="G5" s="92"/>
      <c r="H5" s="92"/>
      <c r="I5" s="91" t="s">
        <v>476</v>
      </c>
      <c r="J5" s="91"/>
    </row>
    <row r="6" s="5" customFormat="true" ht="15.75" hidden="false" customHeight="true" outlineLevel="0" collapsed="false">
      <c r="A6" s="93" t="s">
        <v>477</v>
      </c>
      <c r="B6" s="93"/>
      <c r="C6" s="93"/>
      <c r="D6" s="93"/>
      <c r="E6" s="93"/>
      <c r="F6" s="93"/>
      <c r="G6" s="93"/>
      <c r="H6" s="93"/>
      <c r="I6" s="93"/>
      <c r="J6" s="93"/>
      <c r="K6" s="93"/>
    </row>
    <row r="7" s="5" customFormat="true" ht="17.25" hidden="false" customHeight="true" outlineLevel="0" collapsed="false">
      <c r="A7" s="2"/>
      <c r="B7" s="2"/>
      <c r="C7" s="92"/>
      <c r="D7" s="92"/>
      <c r="E7" s="92"/>
      <c r="F7" s="92"/>
      <c r="G7" s="92"/>
      <c r="H7" s="92"/>
      <c r="I7" s="92"/>
      <c r="J7" s="92"/>
      <c r="K7" s="92"/>
    </row>
    <row r="8" customFormat="false" ht="16.5" hidden="false" customHeight="true" outlineLevel="0" collapsed="false">
      <c r="A8" s="94" t="s">
        <v>6</v>
      </c>
      <c r="B8" s="94"/>
      <c r="C8" s="95" t="s">
        <v>478</v>
      </c>
      <c r="D8" s="95" t="s">
        <v>479</v>
      </c>
      <c r="E8" s="95" t="s">
        <v>480</v>
      </c>
      <c r="F8" s="95"/>
      <c r="G8" s="95"/>
      <c r="H8" s="95"/>
      <c r="I8" s="95"/>
      <c r="J8" s="96"/>
      <c r="K8" s="95" t="s">
        <v>481</v>
      </c>
    </row>
    <row r="9" customFormat="false" ht="33.75" hidden="false" customHeight="true" outlineLevel="0" collapsed="false">
      <c r="A9" s="94"/>
      <c r="B9" s="94"/>
      <c r="C9" s="95" t="s">
        <v>482</v>
      </c>
      <c r="D9" s="95" t="s">
        <v>479</v>
      </c>
      <c r="E9" s="95" t="s">
        <v>13</v>
      </c>
      <c r="F9" s="95" t="s">
        <v>14</v>
      </c>
      <c r="G9" s="95" t="s">
        <v>15</v>
      </c>
      <c r="H9" s="95" t="s">
        <v>16</v>
      </c>
      <c r="I9" s="97" t="s">
        <v>17</v>
      </c>
      <c r="J9" s="98" t="s">
        <v>18</v>
      </c>
      <c r="K9" s="95" t="s">
        <v>110</v>
      </c>
    </row>
    <row r="10" customFormat="false" ht="18" hidden="false" customHeight="true" outlineLevel="0" collapsed="false">
      <c r="A10" s="95" t="s">
        <v>19</v>
      </c>
      <c r="B10" s="95" t="s">
        <v>20</v>
      </c>
      <c r="C10" s="95"/>
      <c r="D10" s="95"/>
      <c r="E10" s="95"/>
      <c r="F10" s="95"/>
      <c r="G10" s="95"/>
      <c r="H10" s="95"/>
      <c r="I10" s="97"/>
      <c r="J10" s="98"/>
      <c r="K10" s="95"/>
    </row>
    <row r="11" customFormat="false" ht="14.1" hidden="false" customHeight="true" outlineLevel="0" collapsed="false">
      <c r="A11" s="99" t="s">
        <v>23</v>
      </c>
      <c r="B11" s="99" t="s">
        <v>24</v>
      </c>
      <c r="C11" s="100" t="s">
        <v>25</v>
      </c>
      <c r="D11" s="100"/>
      <c r="E11" s="100"/>
      <c r="F11" s="100"/>
      <c r="G11" s="100"/>
      <c r="H11" s="100"/>
      <c r="I11" s="100"/>
      <c r="J11" s="100"/>
      <c r="K11" s="100"/>
    </row>
    <row r="12" customFormat="false" ht="48" hidden="false" customHeight="true" outlineLevel="0" collapsed="false">
      <c r="A12" s="99" t="s">
        <v>23</v>
      </c>
      <c r="B12" s="99" t="s">
        <v>24</v>
      </c>
      <c r="C12" s="101" t="s">
        <v>483</v>
      </c>
      <c r="D12" s="102" t="s">
        <v>484</v>
      </c>
      <c r="E12" s="103" t="n">
        <v>83.57</v>
      </c>
      <c r="F12" s="103" t="n">
        <v>46.171</v>
      </c>
      <c r="G12" s="103" t="n">
        <v>46.171</v>
      </c>
      <c r="H12" s="103" t="n">
        <v>46.171</v>
      </c>
      <c r="I12" s="103" t="n">
        <v>46.171</v>
      </c>
      <c r="J12" s="103" t="n">
        <v>46.171</v>
      </c>
      <c r="K12" s="101" t="s">
        <v>485</v>
      </c>
    </row>
    <row r="13" customFormat="false" ht="81" hidden="false" customHeight="true" outlineLevel="0" collapsed="false">
      <c r="A13" s="99" t="s">
        <v>23</v>
      </c>
      <c r="B13" s="99" t="s">
        <v>24</v>
      </c>
      <c r="C13" s="101" t="s">
        <v>486</v>
      </c>
      <c r="D13" s="102" t="s">
        <v>484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1" t="s">
        <v>487</v>
      </c>
    </row>
    <row r="14" customFormat="false" ht="14.1" hidden="false" customHeight="true" outlineLevel="0" collapsed="false">
      <c r="A14" s="99" t="s">
        <v>23</v>
      </c>
      <c r="B14" s="99" t="s">
        <v>43</v>
      </c>
      <c r="C14" s="100" t="s">
        <v>44</v>
      </c>
      <c r="D14" s="100"/>
      <c r="E14" s="100"/>
      <c r="F14" s="100"/>
      <c r="G14" s="100"/>
      <c r="H14" s="100"/>
      <c r="I14" s="100"/>
      <c r="J14" s="100"/>
      <c r="K14" s="100"/>
    </row>
    <row r="15" customFormat="false" ht="48" hidden="false" customHeight="true" outlineLevel="0" collapsed="false">
      <c r="A15" s="99" t="s">
        <v>23</v>
      </c>
      <c r="B15" s="99" t="s">
        <v>43</v>
      </c>
      <c r="C15" s="101" t="s">
        <v>488</v>
      </c>
      <c r="D15" s="102" t="s">
        <v>484</v>
      </c>
      <c r="E15" s="105" t="n">
        <v>460.167</v>
      </c>
      <c r="F15" s="105" t="n">
        <v>490.51</v>
      </c>
      <c r="G15" s="105" t="n">
        <v>490.51</v>
      </c>
      <c r="H15" s="105" t="n">
        <v>490.51</v>
      </c>
      <c r="I15" s="105" t="n">
        <v>490.51</v>
      </c>
      <c r="J15" s="105" t="n">
        <v>490.51</v>
      </c>
      <c r="K15" s="101" t="s">
        <v>485</v>
      </c>
    </row>
    <row r="16" customFormat="false" ht="14.1" hidden="false" customHeight="true" outlineLevel="0" collapsed="false">
      <c r="A16" s="99" t="s">
        <v>23</v>
      </c>
      <c r="B16" s="99" t="s">
        <v>69</v>
      </c>
      <c r="C16" s="100" t="s">
        <v>70</v>
      </c>
      <c r="D16" s="100"/>
      <c r="E16" s="100"/>
      <c r="F16" s="100"/>
      <c r="G16" s="100"/>
      <c r="H16" s="100"/>
      <c r="I16" s="100"/>
      <c r="J16" s="100"/>
      <c r="K16" s="100"/>
    </row>
    <row r="17" customFormat="false" ht="48.75" hidden="false" customHeight="true" outlineLevel="0" collapsed="false">
      <c r="A17" s="99" t="s">
        <v>23</v>
      </c>
      <c r="B17" s="99" t="s">
        <v>69</v>
      </c>
      <c r="C17" s="101" t="s">
        <v>489</v>
      </c>
      <c r="D17" s="102" t="s">
        <v>484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1" t="s">
        <v>485</v>
      </c>
    </row>
  </sheetData>
  <mergeCells count="15">
    <mergeCell ref="A6:K6"/>
    <mergeCell ref="A8:B9"/>
    <mergeCell ref="C8:C10"/>
    <mergeCell ref="D8:D10"/>
    <mergeCell ref="E8:I8"/>
    <mergeCell ref="K8:K10"/>
    <mergeCell ref="E9:E10"/>
    <mergeCell ref="F9:F10"/>
    <mergeCell ref="G9:G10"/>
    <mergeCell ref="H9:H10"/>
    <mergeCell ref="I9:I10"/>
    <mergeCell ref="J9:J10"/>
    <mergeCell ref="C11:K11"/>
    <mergeCell ref="C14:K14"/>
    <mergeCell ref="C16:K1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C17" activeCellId="0" sqref="C17:J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27.7"/>
    <col collapsed="false" customWidth="true" hidden="false" outlineLevel="0" max="4" min="4" style="0" width="33.28"/>
    <col collapsed="false" customWidth="true" hidden="false" outlineLevel="0" max="5" min="5" style="0" width="10.99"/>
    <col collapsed="false" customWidth="true" hidden="false" outlineLevel="0" max="11" min="6" style="0" width="10.71"/>
  </cols>
  <sheetData>
    <row r="1" s="5" customFormat="true" ht="14.1" hidden="false" customHeight="true" outlineLevel="0" collapsed="false">
      <c r="A1" s="2"/>
      <c r="B1" s="2"/>
      <c r="C1" s="2"/>
      <c r="D1" s="2"/>
      <c r="E1" s="2"/>
      <c r="F1" s="2"/>
      <c r="H1" s="4" t="s">
        <v>490</v>
      </c>
      <c r="I1" s="2"/>
      <c r="J1" s="2"/>
      <c r="K1" s="2"/>
    </row>
    <row r="2" s="5" customFormat="true" ht="14.1" hidden="false" customHeight="true" outlineLevel="0" collapsed="false">
      <c r="A2" s="2"/>
      <c r="B2" s="2"/>
      <c r="C2" s="2"/>
      <c r="D2" s="2"/>
      <c r="E2" s="2"/>
      <c r="F2" s="2"/>
      <c r="H2" s="4" t="s">
        <v>1</v>
      </c>
      <c r="I2" s="2"/>
      <c r="J2" s="2"/>
      <c r="K2" s="2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H3" s="4" t="s">
        <v>2</v>
      </c>
      <c r="I3" s="2"/>
      <c r="J3" s="2"/>
      <c r="K3" s="2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H4" s="5" t="s">
        <v>3</v>
      </c>
      <c r="I4" s="2"/>
      <c r="J4" s="2"/>
      <c r="K4" s="2"/>
    </row>
    <row r="5" s="5" customFormat="true" ht="14.1" hidden="false" customHeight="true" outlineLevel="0" collapsed="false">
      <c r="A5" s="2"/>
      <c r="B5" s="2"/>
      <c r="C5" s="92"/>
      <c r="D5" s="92"/>
      <c r="E5" s="92"/>
      <c r="F5" s="92"/>
      <c r="H5" s="5" t="s">
        <v>4</v>
      </c>
      <c r="I5" s="92"/>
      <c r="J5" s="2"/>
      <c r="K5" s="2"/>
    </row>
    <row r="6" s="5" customFormat="true" ht="14.1" hidden="false" customHeight="true" outlineLevel="0" collapsed="false">
      <c r="A6" s="2"/>
      <c r="B6" s="2"/>
      <c r="C6" s="92"/>
      <c r="D6" s="92"/>
      <c r="E6" s="92"/>
      <c r="F6" s="92"/>
      <c r="G6" s="92"/>
      <c r="H6" s="92"/>
      <c r="I6" s="92"/>
      <c r="J6" s="4"/>
      <c r="K6" s="4"/>
    </row>
    <row r="7" s="5" customFormat="true" ht="14.1" hidden="false" customHeight="true" outlineLevel="0" collapsed="false">
      <c r="A7" s="106" t="s">
        <v>491</v>
      </c>
      <c r="B7" s="106"/>
      <c r="C7" s="106"/>
      <c r="D7" s="106"/>
      <c r="E7" s="106"/>
      <c r="F7" s="106"/>
      <c r="G7" s="106"/>
      <c r="H7" s="106"/>
      <c r="I7" s="106"/>
      <c r="J7" s="106"/>
    </row>
    <row r="8" s="5" customFormat="true" ht="14.1" hidden="false" customHeight="true" outlineLevel="0" collapsed="false">
      <c r="A8" s="2"/>
      <c r="B8" s="2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68.25" hidden="false" customHeight="true" outlineLevel="0" collapsed="false">
      <c r="A9" s="8" t="s">
        <v>6</v>
      </c>
      <c r="B9" s="8"/>
      <c r="C9" s="107" t="s">
        <v>492</v>
      </c>
      <c r="D9" s="107" t="s">
        <v>493</v>
      </c>
      <c r="E9" s="107" t="s">
        <v>494</v>
      </c>
      <c r="F9" s="107" t="s">
        <v>13</v>
      </c>
      <c r="G9" s="107" t="s">
        <v>14</v>
      </c>
      <c r="H9" s="107" t="s">
        <v>15</v>
      </c>
      <c r="I9" s="107" t="s">
        <v>16</v>
      </c>
      <c r="J9" s="107" t="s">
        <v>17</v>
      </c>
      <c r="K9" s="107" t="s">
        <v>18</v>
      </c>
    </row>
    <row r="10" customFormat="false" ht="14.1" hidden="false" customHeight="true" outlineLevel="0" collapsed="false">
      <c r="A10" s="107" t="s">
        <v>19</v>
      </c>
      <c r="B10" s="107" t="s">
        <v>20</v>
      </c>
      <c r="C10" s="107" t="s">
        <v>482</v>
      </c>
      <c r="D10" s="107" t="s">
        <v>479</v>
      </c>
      <c r="E10" s="107"/>
      <c r="F10" s="107"/>
      <c r="G10" s="107"/>
      <c r="H10" s="107"/>
      <c r="I10" s="107"/>
      <c r="J10" s="107"/>
      <c r="K10" s="107"/>
    </row>
    <row r="11" customFormat="false" ht="18" hidden="false" customHeight="true" outlineLevel="0" collapsed="false">
      <c r="A11" s="108" t="s">
        <v>23</v>
      </c>
      <c r="B11" s="107" t="n">
        <v>1</v>
      </c>
      <c r="C11" s="109" t="s">
        <v>114</v>
      </c>
      <c r="D11" s="109"/>
      <c r="E11" s="109"/>
      <c r="F11" s="109"/>
      <c r="G11" s="109"/>
      <c r="H11" s="109"/>
      <c r="I11" s="109"/>
      <c r="J11" s="109"/>
      <c r="K11" s="89"/>
    </row>
    <row r="12" customFormat="false" ht="23.25" hidden="false" customHeight="true" outlineLevel="0" collapsed="false">
      <c r="A12" s="108" t="s">
        <v>23</v>
      </c>
      <c r="B12" s="108" t="s">
        <v>24</v>
      </c>
      <c r="C12" s="110" t="s">
        <v>495</v>
      </c>
      <c r="D12" s="110" t="s">
        <v>496</v>
      </c>
      <c r="E12" s="111" t="s">
        <v>497</v>
      </c>
      <c r="F12" s="112" t="n">
        <v>228</v>
      </c>
      <c r="G12" s="112" t="n">
        <v>232</v>
      </c>
      <c r="H12" s="112" t="n">
        <v>232</v>
      </c>
      <c r="I12" s="112" t="n">
        <v>232</v>
      </c>
      <c r="J12" s="112" t="n">
        <v>232</v>
      </c>
      <c r="K12" s="112" t="n">
        <v>232</v>
      </c>
    </row>
    <row r="13" customFormat="false" ht="54.75" hidden="false" customHeight="true" outlineLevel="0" collapsed="false">
      <c r="A13" s="108"/>
      <c r="B13" s="108" t="s">
        <v>24</v>
      </c>
      <c r="C13" s="110" t="s">
        <v>498</v>
      </c>
      <c r="D13" s="110" t="s">
        <v>499</v>
      </c>
      <c r="E13" s="111" t="s">
        <v>65</v>
      </c>
      <c r="F13" s="112" t="n">
        <v>17301</v>
      </c>
      <c r="G13" s="112" t="n">
        <v>18211.7</v>
      </c>
      <c r="H13" s="112" t="n">
        <v>18000.2</v>
      </c>
      <c r="I13" s="112" t="n">
        <v>18074.2</v>
      </c>
      <c r="J13" s="112" t="n">
        <v>18074.2</v>
      </c>
      <c r="K13" s="112" t="n">
        <v>18074.2</v>
      </c>
    </row>
    <row r="14" customFormat="false" ht="19.5" hidden="false" customHeight="true" outlineLevel="0" collapsed="false">
      <c r="A14" s="108" t="s">
        <v>23</v>
      </c>
      <c r="B14" s="113" t="n">
        <v>2</v>
      </c>
      <c r="C14" s="114" t="s">
        <v>500</v>
      </c>
      <c r="D14" s="114"/>
      <c r="E14" s="114"/>
      <c r="F14" s="114"/>
      <c r="G14" s="114"/>
      <c r="H14" s="114"/>
      <c r="I14" s="114"/>
      <c r="J14" s="114"/>
      <c r="K14" s="115"/>
    </row>
    <row r="15" customFormat="false" ht="13.5" hidden="false" customHeight="true" outlineLevel="0" collapsed="false">
      <c r="A15" s="108" t="s">
        <v>23</v>
      </c>
      <c r="B15" s="108" t="s">
        <v>43</v>
      </c>
      <c r="C15" s="110" t="s">
        <v>501</v>
      </c>
      <c r="D15" s="110" t="s">
        <v>502</v>
      </c>
      <c r="E15" s="111" t="s">
        <v>497</v>
      </c>
      <c r="F15" s="112" t="n">
        <v>491</v>
      </c>
      <c r="G15" s="112" t="n">
        <v>533</v>
      </c>
      <c r="H15" s="112" t="n">
        <v>538</v>
      </c>
      <c r="I15" s="112" t="n">
        <v>538</v>
      </c>
      <c r="J15" s="112" t="n">
        <v>538</v>
      </c>
      <c r="K15" s="112" t="n">
        <v>538</v>
      </c>
    </row>
    <row r="16" customFormat="false" ht="61.5" hidden="false" customHeight="true" outlineLevel="0" collapsed="false">
      <c r="A16" s="108"/>
      <c r="B16" s="108"/>
      <c r="C16" s="110"/>
      <c r="D16" s="110" t="s">
        <v>499</v>
      </c>
      <c r="E16" s="111" t="s">
        <v>65</v>
      </c>
      <c r="F16" s="112" t="n">
        <v>31540.8</v>
      </c>
      <c r="G16" s="112" t="n">
        <v>33148.1</v>
      </c>
      <c r="H16" s="112" t="n">
        <v>32312.6</v>
      </c>
      <c r="I16" s="112" t="n">
        <v>32417.6</v>
      </c>
      <c r="J16" s="112" t="n">
        <v>32417.6</v>
      </c>
      <c r="K16" s="112" t="n">
        <v>32417.6</v>
      </c>
    </row>
    <row r="17" customFormat="false" ht="20.25" hidden="false" customHeight="true" outlineLevel="0" collapsed="false">
      <c r="A17" s="108" t="s">
        <v>23</v>
      </c>
      <c r="B17" s="113" t="n">
        <v>3</v>
      </c>
      <c r="C17" s="114" t="s">
        <v>503</v>
      </c>
      <c r="D17" s="114"/>
      <c r="E17" s="114"/>
      <c r="F17" s="114"/>
      <c r="G17" s="114"/>
      <c r="H17" s="114"/>
      <c r="I17" s="114"/>
      <c r="J17" s="114"/>
      <c r="K17" s="115"/>
    </row>
    <row r="18" customFormat="false" ht="15" hidden="false" customHeight="true" outlineLevel="0" collapsed="false">
      <c r="A18" s="108" t="s">
        <v>23</v>
      </c>
      <c r="B18" s="108" t="s">
        <v>69</v>
      </c>
      <c r="C18" s="110" t="s">
        <v>504</v>
      </c>
      <c r="D18" s="110" t="s">
        <v>502</v>
      </c>
      <c r="E18" s="111" t="s">
        <v>497</v>
      </c>
      <c r="F18" s="112" t="n">
        <v>2384</v>
      </c>
      <c r="G18" s="112" t="n">
        <v>2446</v>
      </c>
      <c r="H18" s="112" t="n">
        <v>2446</v>
      </c>
      <c r="I18" s="112" t="n">
        <v>2446</v>
      </c>
      <c r="J18" s="112" t="n">
        <v>2446</v>
      </c>
      <c r="K18" s="112" t="n">
        <v>2446</v>
      </c>
    </row>
    <row r="19" customFormat="false" ht="47.25" hidden="false" customHeight="true" outlineLevel="0" collapsed="false">
      <c r="A19" s="108"/>
      <c r="B19" s="108"/>
      <c r="C19" s="110"/>
      <c r="D19" s="110" t="s">
        <v>499</v>
      </c>
      <c r="E19" s="111" t="s">
        <v>65</v>
      </c>
      <c r="F19" s="112" t="n">
        <v>13949.5</v>
      </c>
      <c r="G19" s="112" t="n">
        <v>13979.2</v>
      </c>
      <c r="H19" s="112" t="n">
        <v>13598.6</v>
      </c>
      <c r="I19" s="112" t="n">
        <v>13607.6</v>
      </c>
      <c r="J19" s="112" t="n">
        <v>13607.6</v>
      </c>
      <c r="K19" s="112" t="n">
        <v>13607.6</v>
      </c>
    </row>
  </sheetData>
  <mergeCells count="23">
    <mergeCell ref="A7:J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C11:J11"/>
    <mergeCell ref="A12:A13"/>
    <mergeCell ref="B12:B13"/>
    <mergeCell ref="C12:C13"/>
    <mergeCell ref="C14:J14"/>
    <mergeCell ref="A15:A16"/>
    <mergeCell ref="B15:B16"/>
    <mergeCell ref="C15:C16"/>
    <mergeCell ref="C17:J17"/>
    <mergeCell ref="A18:A19"/>
    <mergeCell ref="B18:B19"/>
    <mergeCell ref="C18:C1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2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R13" activeCellId="0" sqref="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85"/>
    <col collapsed="false" customWidth="true" hidden="false" outlineLevel="0" max="4" min="4" style="0" width="3.28"/>
    <col collapsed="false" customWidth="true" hidden="false" outlineLevel="0" max="5" min="5" style="0" width="38.99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2.42"/>
    <col collapsed="false" customWidth="true" hidden="false" outlineLevel="0" max="10" min="10" style="0" width="8.41"/>
    <col collapsed="false" customWidth="true" hidden="false" outlineLevel="0" max="11" min="11" style="0" width="4.14"/>
    <col collapsed="false" customWidth="true" hidden="false" outlineLevel="0" max="17" min="12" style="0" width="9.7"/>
  </cols>
  <sheetData>
    <row r="1" customFormat="fals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4" t="s">
        <v>505</v>
      </c>
      <c r="N1" s="4"/>
      <c r="O1" s="2"/>
      <c r="P1" s="2"/>
      <c r="Q1" s="2"/>
    </row>
    <row r="2" customFormat="fals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1</v>
      </c>
      <c r="N2" s="4"/>
      <c r="O2" s="2"/>
      <c r="P2" s="2"/>
      <c r="Q2" s="2"/>
    </row>
    <row r="3" customFormat="fals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 t="s">
        <v>2</v>
      </c>
      <c r="N3" s="4"/>
      <c r="O3" s="2"/>
      <c r="P3" s="2"/>
      <c r="Q3" s="2"/>
    </row>
    <row r="4" customFormat="fals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 t="s">
        <v>3</v>
      </c>
      <c r="N4" s="116"/>
      <c r="O4" s="2"/>
      <c r="P4" s="2"/>
      <c r="Q4" s="2"/>
    </row>
    <row r="5" customFormat="false" ht="14.1" hidden="false" customHeight="true" outlineLevel="0" collapsed="false">
      <c r="A5" s="2"/>
      <c r="B5" s="2"/>
      <c r="C5" s="2"/>
      <c r="D5" s="92"/>
      <c r="E5" s="92"/>
      <c r="F5" s="92"/>
      <c r="G5" s="92"/>
      <c r="H5" s="92"/>
      <c r="I5" s="92"/>
      <c r="J5" s="92"/>
      <c r="K5" s="92"/>
      <c r="L5" s="2"/>
      <c r="M5" s="5" t="s">
        <v>4</v>
      </c>
      <c r="N5" s="116"/>
      <c r="O5" s="92"/>
      <c r="P5" s="117"/>
      <c r="Q5" s="117"/>
    </row>
    <row r="6" customFormat="false" ht="14.1" hidden="false" customHeight="true" outlineLevel="0" collapsed="false">
      <c r="A6" s="2"/>
      <c r="B6" s="2"/>
      <c r="C6" s="2"/>
      <c r="D6" s="92"/>
      <c r="E6" s="92"/>
      <c r="F6" s="92"/>
      <c r="G6" s="92"/>
      <c r="H6" s="92"/>
      <c r="I6" s="92"/>
      <c r="J6" s="92"/>
      <c r="K6" s="92"/>
      <c r="L6" s="4"/>
      <c r="M6" s="92"/>
      <c r="N6" s="92"/>
      <c r="O6" s="92"/>
      <c r="P6" s="117"/>
      <c r="Q6" s="117"/>
    </row>
    <row r="7" customFormat="false" ht="14.1" hidden="false" customHeight="true" outlineLevel="0" collapsed="false">
      <c r="A7" s="2"/>
      <c r="B7" s="2"/>
      <c r="C7" s="2"/>
      <c r="D7" s="118" t="s">
        <v>506</v>
      </c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</row>
    <row r="8" customFormat="false" ht="14.1" hidden="false" customHeight="true" outlineLevel="0" collapsed="false">
      <c r="A8" s="2"/>
      <c r="B8" s="2"/>
      <c r="C8" s="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Q8" s="92"/>
    </row>
    <row r="9" customFormat="false" ht="46.5" hidden="false" customHeight="true" outlineLevel="0" collapsed="false">
      <c r="A9" s="95" t="s">
        <v>6</v>
      </c>
      <c r="B9" s="95"/>
      <c r="C9" s="95"/>
      <c r="D9" s="95"/>
      <c r="E9" s="95" t="s">
        <v>507</v>
      </c>
      <c r="F9" s="95" t="s">
        <v>108</v>
      </c>
      <c r="G9" s="95" t="s">
        <v>508</v>
      </c>
      <c r="H9" s="95"/>
      <c r="I9" s="95"/>
      <c r="J9" s="95"/>
      <c r="K9" s="95"/>
      <c r="L9" s="119" t="s">
        <v>509</v>
      </c>
      <c r="M9" s="119"/>
      <c r="N9" s="119"/>
      <c r="O9" s="119"/>
      <c r="P9" s="119"/>
      <c r="Q9" s="119"/>
    </row>
    <row r="10" customFormat="false" ht="36.75" hidden="false" customHeight="true" outlineLevel="0" collapsed="false">
      <c r="A10" s="95" t="s">
        <v>19</v>
      </c>
      <c r="B10" s="95" t="s">
        <v>20</v>
      </c>
      <c r="C10" s="95" t="s">
        <v>112</v>
      </c>
      <c r="D10" s="95" t="s">
        <v>113</v>
      </c>
      <c r="E10" s="95" t="s">
        <v>479</v>
      </c>
      <c r="F10" s="95"/>
      <c r="G10" s="95" t="s">
        <v>510</v>
      </c>
      <c r="H10" s="95" t="s">
        <v>511</v>
      </c>
      <c r="I10" s="95" t="s">
        <v>512</v>
      </c>
      <c r="J10" s="95" t="s">
        <v>513</v>
      </c>
      <c r="K10" s="95" t="s">
        <v>514</v>
      </c>
      <c r="L10" s="120" t="s">
        <v>13</v>
      </c>
      <c r="M10" s="120" t="s">
        <v>515</v>
      </c>
      <c r="N10" s="120" t="s">
        <v>15</v>
      </c>
      <c r="O10" s="120" t="s">
        <v>16</v>
      </c>
      <c r="P10" s="120" t="s">
        <v>17</v>
      </c>
      <c r="Q10" s="120" t="s">
        <v>18</v>
      </c>
    </row>
    <row r="11" customFormat="false" ht="12.95" hidden="false" customHeight="true" outlineLevel="0" collapsed="false">
      <c r="A11" s="121" t="s">
        <v>23</v>
      </c>
      <c r="B11" s="121"/>
      <c r="C11" s="121"/>
      <c r="D11" s="121"/>
      <c r="E11" s="122" t="s">
        <v>516</v>
      </c>
      <c r="F11" s="122" t="s">
        <v>517</v>
      </c>
      <c r="G11" s="121"/>
      <c r="H11" s="121"/>
      <c r="I11" s="121"/>
      <c r="J11" s="121"/>
      <c r="K11" s="121"/>
      <c r="L11" s="123" t="n">
        <v>297341.4</v>
      </c>
      <c r="M11" s="123" t="n">
        <v>315466.7</v>
      </c>
      <c r="N11" s="123" t="n">
        <v>285928.6</v>
      </c>
      <c r="O11" s="123" t="n">
        <v>282095.3</v>
      </c>
      <c r="P11" s="123" t="n">
        <v>282104.8</v>
      </c>
      <c r="Q11" s="123" t="n">
        <v>281872.7</v>
      </c>
      <c r="R11" s="124"/>
      <c r="S11" s="124"/>
      <c r="T11" s="124"/>
      <c r="U11" s="124"/>
      <c r="V11" s="124"/>
    </row>
    <row r="12" customFormat="false" ht="32.25" hidden="false" customHeight="true" outlineLevel="0" collapsed="false">
      <c r="A12" s="121"/>
      <c r="B12" s="121"/>
      <c r="C12" s="121"/>
      <c r="D12" s="121"/>
      <c r="E12" s="122"/>
      <c r="F12" s="125" t="s">
        <v>518</v>
      </c>
      <c r="G12" s="121" t="s">
        <v>519</v>
      </c>
      <c r="H12" s="121"/>
      <c r="I12" s="121"/>
      <c r="J12" s="121" t="s">
        <v>520</v>
      </c>
      <c r="K12" s="121"/>
      <c r="L12" s="123" t="n">
        <f aca="false">L16+L49+L97+L119+L136</f>
        <v>285128.1</v>
      </c>
      <c r="M12" s="123" t="n">
        <v>298193.3</v>
      </c>
      <c r="N12" s="123" t="n">
        <v>276826.5</v>
      </c>
      <c r="O12" s="123" t="n">
        <f aca="false">O16+O49+O97+O119+O136</f>
        <v>274294.9</v>
      </c>
      <c r="P12" s="123" t="n">
        <f aca="false">P14+P49+P97+P119+P136</f>
        <v>274294.4</v>
      </c>
      <c r="Q12" s="123" t="n">
        <f aca="false">Q16+Q49+Q97+Q119+Q136</f>
        <v>274294.4</v>
      </c>
    </row>
    <row r="13" customFormat="false" ht="31.5" hidden="false" customHeight="true" outlineLevel="0" collapsed="false">
      <c r="A13" s="121"/>
      <c r="B13" s="121"/>
      <c r="C13" s="121"/>
      <c r="D13" s="121"/>
      <c r="E13" s="122"/>
      <c r="F13" s="125" t="s">
        <v>521</v>
      </c>
      <c r="G13" s="121" t="s">
        <v>522</v>
      </c>
      <c r="H13" s="121"/>
      <c r="I13" s="121"/>
      <c r="J13" s="121" t="s">
        <v>520</v>
      </c>
      <c r="K13" s="121"/>
      <c r="L13" s="123" t="n">
        <v>12213.3</v>
      </c>
      <c r="M13" s="123" t="n">
        <v>17273.4</v>
      </c>
      <c r="N13" s="123" t="n">
        <v>9102.1</v>
      </c>
      <c r="O13" s="123" t="n">
        <v>7939</v>
      </c>
      <c r="P13" s="123" t="n">
        <v>7810.4</v>
      </c>
      <c r="Q13" s="123" t="n">
        <v>7578.3</v>
      </c>
    </row>
    <row r="14" customFormat="false" ht="12.95" hidden="false" customHeight="true" outlineLevel="0" collapsed="false">
      <c r="A14" s="121" t="s">
        <v>23</v>
      </c>
      <c r="B14" s="121" t="s">
        <v>24</v>
      </c>
      <c r="C14" s="121"/>
      <c r="D14" s="121"/>
      <c r="E14" s="122" t="s">
        <v>114</v>
      </c>
      <c r="F14" s="125" t="s">
        <v>517</v>
      </c>
      <c r="G14" s="121" t="s">
        <v>519</v>
      </c>
      <c r="H14" s="121"/>
      <c r="I14" s="121"/>
      <c r="J14" s="126" t="s">
        <v>523</v>
      </c>
      <c r="K14" s="121"/>
      <c r="L14" s="123" t="n">
        <f aca="false">L15+L16</f>
        <v>58220.5</v>
      </c>
      <c r="M14" s="123" t="n">
        <f aca="false">M15+M16</f>
        <v>63188.3</v>
      </c>
      <c r="N14" s="123" t="n">
        <f aca="false">N16</f>
        <v>49752.9</v>
      </c>
      <c r="O14" s="123" t="n">
        <f aca="false">O16</f>
        <v>49959.9</v>
      </c>
      <c r="P14" s="123" t="n">
        <f aca="false">P16</f>
        <v>49959.9</v>
      </c>
      <c r="Q14" s="123" t="n">
        <f aca="false">Q16</f>
        <v>49959.9</v>
      </c>
      <c r="S14" s="127"/>
    </row>
    <row r="15" customFormat="false" ht="24.75" hidden="false" customHeight="true" outlineLevel="0" collapsed="false">
      <c r="A15" s="121"/>
      <c r="B15" s="121"/>
      <c r="C15" s="121"/>
      <c r="D15" s="121"/>
      <c r="E15" s="122"/>
      <c r="F15" s="128" t="s">
        <v>524</v>
      </c>
      <c r="G15" s="129" t="s">
        <v>522</v>
      </c>
      <c r="H15" s="121"/>
      <c r="I15" s="121"/>
      <c r="J15" s="130" t="s">
        <v>523</v>
      </c>
      <c r="K15" s="121"/>
      <c r="L15" s="123" t="n">
        <f aca="false">L27+L34</f>
        <v>8474.4</v>
      </c>
      <c r="M15" s="123" t="n">
        <f aca="false">M27+M34+M35</f>
        <v>9539.5</v>
      </c>
      <c r="N15" s="123" t="n">
        <v>0</v>
      </c>
      <c r="O15" s="123" t="n">
        <v>0</v>
      </c>
      <c r="P15" s="123" t="n">
        <v>0</v>
      </c>
      <c r="Q15" s="123" t="n">
        <v>0</v>
      </c>
    </row>
    <row r="16" customFormat="false" ht="23.25" hidden="false" customHeight="true" outlineLevel="0" collapsed="false">
      <c r="A16" s="121"/>
      <c r="B16" s="121"/>
      <c r="C16" s="121"/>
      <c r="D16" s="121"/>
      <c r="E16" s="122"/>
      <c r="F16" s="128" t="s">
        <v>518</v>
      </c>
      <c r="G16" s="129" t="s">
        <v>519</v>
      </c>
      <c r="H16" s="129"/>
      <c r="I16" s="129"/>
      <c r="J16" s="130" t="s">
        <v>523</v>
      </c>
      <c r="K16" s="129"/>
      <c r="L16" s="131" t="n">
        <f aca="false">L17+L28+L32+L33+L36</f>
        <v>49746.1</v>
      </c>
      <c r="M16" s="131" t="n">
        <f aca="false">M17+M26+M32+M33+M36+M42</f>
        <v>53648.8</v>
      </c>
      <c r="N16" s="131" t="n">
        <f aca="false">N17+N26+N27+N32+N33+N36+N42</f>
        <v>49752.9</v>
      </c>
      <c r="O16" s="131" t="n">
        <f aca="false">O17+O26+O27+O36+O42</f>
        <v>49959.9</v>
      </c>
      <c r="P16" s="131" t="n">
        <f aca="false">P17+P32+P36+P42</f>
        <v>49959.9</v>
      </c>
      <c r="Q16" s="131" t="n">
        <f aca="false">Q17+Q32+Q36+Q42</f>
        <v>49959.9</v>
      </c>
    </row>
    <row r="17" customFormat="false" ht="40.5" hidden="false" customHeight="true" outlineLevel="0" collapsed="false">
      <c r="A17" s="132" t="s">
        <v>23</v>
      </c>
      <c r="B17" s="132" t="s">
        <v>24</v>
      </c>
      <c r="C17" s="132" t="s">
        <v>120</v>
      </c>
      <c r="D17" s="132"/>
      <c r="E17" s="101" t="s">
        <v>121</v>
      </c>
      <c r="F17" s="128" t="s">
        <v>518</v>
      </c>
      <c r="G17" s="129" t="s">
        <v>519</v>
      </c>
      <c r="H17" s="129" t="s">
        <v>155</v>
      </c>
      <c r="I17" s="129" t="s">
        <v>23</v>
      </c>
      <c r="J17" s="129" t="s">
        <v>525</v>
      </c>
      <c r="K17" s="129"/>
      <c r="L17" s="131" t="n">
        <f aca="false">L18+L19+L20+L21+L23</f>
        <v>46404.1</v>
      </c>
      <c r="M17" s="131" t="n">
        <f aca="false">M18+M19+M20+M21+M23+M24+M25</f>
        <v>47605.8</v>
      </c>
      <c r="N17" s="131" t="n">
        <f aca="false">N18+N19+N20+N21+N23+N24</f>
        <v>47566.9</v>
      </c>
      <c r="O17" s="131" t="n">
        <f aca="false">O18+O19+O20+O21+O23</f>
        <v>47773.9</v>
      </c>
      <c r="P17" s="131" t="n">
        <f aca="false">P18+P19+P20+P21+P23</f>
        <v>47773.9</v>
      </c>
      <c r="Q17" s="131" t="n">
        <f aca="false">Q18+Q19+Q20+Q21+Q23</f>
        <v>47773.9</v>
      </c>
    </row>
    <row r="18" customFormat="false" ht="59.25" hidden="false" customHeight="true" outlineLevel="0" collapsed="false">
      <c r="A18" s="129" t="s">
        <v>23</v>
      </c>
      <c r="B18" s="129" t="s">
        <v>24</v>
      </c>
      <c r="C18" s="129" t="s">
        <v>120</v>
      </c>
      <c r="D18" s="129" t="s">
        <v>24</v>
      </c>
      <c r="E18" s="101" t="s">
        <v>122</v>
      </c>
      <c r="F18" s="128" t="s">
        <v>518</v>
      </c>
      <c r="G18" s="129" t="s">
        <v>519</v>
      </c>
      <c r="H18" s="129" t="s">
        <v>155</v>
      </c>
      <c r="I18" s="129" t="s">
        <v>23</v>
      </c>
      <c r="J18" s="129" t="s">
        <v>526</v>
      </c>
      <c r="K18" s="133" t="s">
        <v>527</v>
      </c>
      <c r="L18" s="134" t="n">
        <v>33172.4</v>
      </c>
      <c r="M18" s="134" t="n">
        <v>33067.1</v>
      </c>
      <c r="N18" s="131" t="n">
        <v>30762</v>
      </c>
      <c r="O18" s="131" t="n">
        <v>30762</v>
      </c>
      <c r="P18" s="131" t="n">
        <v>30762</v>
      </c>
      <c r="Q18" s="131" t="n">
        <v>30762</v>
      </c>
    </row>
    <row r="19" customFormat="false" ht="45" hidden="false" customHeight="true" outlineLevel="0" collapsed="false">
      <c r="A19" s="129" t="s">
        <v>23</v>
      </c>
      <c r="B19" s="129" t="s">
        <v>24</v>
      </c>
      <c r="C19" s="129" t="s">
        <v>120</v>
      </c>
      <c r="D19" s="129" t="s">
        <v>43</v>
      </c>
      <c r="E19" s="101" t="s">
        <v>528</v>
      </c>
      <c r="F19" s="128" t="s">
        <v>518</v>
      </c>
      <c r="G19" s="129" t="s">
        <v>519</v>
      </c>
      <c r="H19" s="129" t="s">
        <v>155</v>
      </c>
      <c r="I19" s="129" t="s">
        <v>23</v>
      </c>
      <c r="J19" s="129" t="s">
        <v>529</v>
      </c>
      <c r="K19" s="135" t="s">
        <v>530</v>
      </c>
      <c r="L19" s="134" t="n">
        <v>9961.9</v>
      </c>
      <c r="M19" s="134" t="n">
        <v>10274.5</v>
      </c>
      <c r="N19" s="131" t="n">
        <v>11725</v>
      </c>
      <c r="O19" s="131" t="n">
        <v>11932</v>
      </c>
      <c r="P19" s="131" t="n">
        <v>11932</v>
      </c>
      <c r="Q19" s="131" t="n">
        <v>11932</v>
      </c>
    </row>
    <row r="20" customFormat="false" ht="41.25" hidden="false" customHeight="true" outlineLevel="0" collapsed="false">
      <c r="A20" s="129" t="s">
        <v>23</v>
      </c>
      <c r="B20" s="129" t="s">
        <v>24</v>
      </c>
      <c r="C20" s="129" t="s">
        <v>120</v>
      </c>
      <c r="D20" s="129" t="s">
        <v>69</v>
      </c>
      <c r="E20" s="101" t="s">
        <v>128</v>
      </c>
      <c r="F20" s="128" t="s">
        <v>518</v>
      </c>
      <c r="G20" s="129" t="s">
        <v>519</v>
      </c>
      <c r="H20" s="129" t="s">
        <v>155</v>
      </c>
      <c r="I20" s="129" t="s">
        <v>23</v>
      </c>
      <c r="J20" s="129" t="s">
        <v>531</v>
      </c>
      <c r="K20" s="135" t="s">
        <v>532</v>
      </c>
      <c r="L20" s="134" t="n">
        <v>15.6</v>
      </c>
      <c r="M20" s="134" t="n">
        <v>14.4</v>
      </c>
      <c r="N20" s="131" t="n">
        <v>15.6</v>
      </c>
      <c r="O20" s="131" t="n">
        <v>15.6</v>
      </c>
      <c r="P20" s="131" t="n">
        <v>15.6</v>
      </c>
      <c r="Q20" s="131" t="n">
        <v>15.6</v>
      </c>
    </row>
    <row r="21" customFormat="false" ht="13.5" hidden="false" customHeight="true" outlineLevel="0" collapsed="false">
      <c r="A21" s="129" t="s">
        <v>23</v>
      </c>
      <c r="B21" s="129" t="s">
        <v>24</v>
      </c>
      <c r="C21" s="129" t="s">
        <v>120</v>
      </c>
      <c r="D21" s="129" t="s">
        <v>84</v>
      </c>
      <c r="E21" s="101" t="s">
        <v>129</v>
      </c>
      <c r="F21" s="101" t="s">
        <v>518</v>
      </c>
      <c r="G21" s="129" t="s">
        <v>519</v>
      </c>
      <c r="H21" s="129" t="s">
        <v>155</v>
      </c>
      <c r="I21" s="129" t="s">
        <v>23</v>
      </c>
      <c r="J21" s="129" t="s">
        <v>533</v>
      </c>
      <c r="K21" s="135" t="s">
        <v>534</v>
      </c>
      <c r="L21" s="134" t="n">
        <v>945.1</v>
      </c>
      <c r="M21" s="134" t="n">
        <v>1702.2</v>
      </c>
      <c r="N21" s="131" t="n">
        <v>1902.3</v>
      </c>
      <c r="O21" s="131" t="n">
        <v>1902.3</v>
      </c>
      <c r="P21" s="131" t="n">
        <v>1902.3</v>
      </c>
      <c r="Q21" s="131" t="n">
        <v>1902.3</v>
      </c>
    </row>
    <row r="22" customFormat="false" ht="27.75" hidden="false" customHeight="true" outlineLevel="0" collapsed="false">
      <c r="A22" s="129"/>
      <c r="B22" s="129"/>
      <c r="C22" s="129"/>
      <c r="D22" s="129"/>
      <c r="E22" s="101"/>
      <c r="F22" s="101"/>
      <c r="G22" s="129"/>
      <c r="H22" s="129"/>
      <c r="I22" s="129"/>
      <c r="J22" s="129"/>
      <c r="K22" s="135" t="s">
        <v>535</v>
      </c>
      <c r="L22" s="134"/>
      <c r="M22" s="134"/>
      <c r="N22" s="131"/>
      <c r="O22" s="131"/>
      <c r="P22" s="131"/>
      <c r="Q22" s="131"/>
    </row>
    <row r="23" customFormat="false" ht="25.5" hidden="false" customHeight="true" outlineLevel="0" collapsed="false">
      <c r="A23" s="129" t="s">
        <v>23</v>
      </c>
      <c r="B23" s="129" t="s">
        <v>24</v>
      </c>
      <c r="C23" s="129" t="s">
        <v>120</v>
      </c>
      <c r="D23" s="129" t="s">
        <v>97</v>
      </c>
      <c r="E23" s="101" t="s">
        <v>130</v>
      </c>
      <c r="F23" s="128" t="s">
        <v>518</v>
      </c>
      <c r="G23" s="129" t="s">
        <v>519</v>
      </c>
      <c r="H23" s="129" t="s">
        <v>155</v>
      </c>
      <c r="I23" s="129" t="s">
        <v>23</v>
      </c>
      <c r="J23" s="129" t="s">
        <v>536</v>
      </c>
      <c r="K23" s="135" t="s">
        <v>537</v>
      </c>
      <c r="L23" s="134" t="n">
        <v>2309.1</v>
      </c>
      <c r="M23" s="134" t="n">
        <v>2189.6</v>
      </c>
      <c r="N23" s="131" t="n">
        <v>3162</v>
      </c>
      <c r="O23" s="131" t="n">
        <v>3162</v>
      </c>
      <c r="P23" s="131" t="n">
        <v>3162</v>
      </c>
      <c r="Q23" s="131" t="n">
        <v>3162</v>
      </c>
    </row>
    <row r="24" customFormat="false" ht="25.5" hidden="false" customHeight="true" outlineLevel="0" collapsed="false">
      <c r="A24" s="129" t="s">
        <v>23</v>
      </c>
      <c r="B24" s="129" t="s">
        <v>24</v>
      </c>
      <c r="C24" s="129" t="s">
        <v>120</v>
      </c>
      <c r="D24" s="129" t="s">
        <v>538</v>
      </c>
      <c r="E24" s="102" t="s">
        <v>131</v>
      </c>
      <c r="F24" s="128" t="s">
        <v>518</v>
      </c>
      <c r="G24" s="129" t="s">
        <v>519</v>
      </c>
      <c r="H24" s="129" t="s">
        <v>155</v>
      </c>
      <c r="I24" s="129" t="s">
        <v>23</v>
      </c>
      <c r="J24" s="129" t="s">
        <v>539</v>
      </c>
      <c r="K24" s="135" t="s">
        <v>532</v>
      </c>
      <c r="L24" s="134" t="n">
        <v>0</v>
      </c>
      <c r="M24" s="134" t="n">
        <v>58</v>
      </c>
      <c r="N24" s="131" t="n">
        <v>0</v>
      </c>
      <c r="O24" s="131" t="n">
        <v>0</v>
      </c>
      <c r="P24" s="131" t="n">
        <v>0</v>
      </c>
      <c r="Q24" s="131" t="n">
        <v>0</v>
      </c>
    </row>
    <row r="25" customFormat="false" ht="15" hidden="false" customHeight="true" outlineLevel="0" collapsed="false">
      <c r="A25" s="129"/>
      <c r="B25" s="129"/>
      <c r="C25" s="129"/>
      <c r="D25" s="129"/>
      <c r="E25" s="102"/>
      <c r="F25" s="128"/>
      <c r="G25" s="129" t="s">
        <v>519</v>
      </c>
      <c r="H25" s="129" t="s">
        <v>155</v>
      </c>
      <c r="I25" s="129" t="s">
        <v>23</v>
      </c>
      <c r="J25" s="129" t="s">
        <v>540</v>
      </c>
      <c r="K25" s="135" t="s">
        <v>541</v>
      </c>
      <c r="L25" s="134" t="n">
        <v>0</v>
      </c>
      <c r="M25" s="134" t="n">
        <v>300</v>
      </c>
      <c r="N25" s="131" t="n">
        <v>0</v>
      </c>
      <c r="O25" s="131" t="n">
        <v>0</v>
      </c>
      <c r="P25" s="131" t="n">
        <v>0</v>
      </c>
      <c r="Q25" s="131" t="n">
        <v>0</v>
      </c>
    </row>
    <row r="26" customFormat="false" ht="25.5" hidden="false" customHeight="true" outlineLevel="0" collapsed="false">
      <c r="A26" s="129" t="s">
        <v>23</v>
      </c>
      <c r="B26" s="129" t="s">
        <v>24</v>
      </c>
      <c r="C26" s="129" t="s">
        <v>134</v>
      </c>
      <c r="D26" s="129"/>
      <c r="E26" s="101" t="s">
        <v>247</v>
      </c>
      <c r="F26" s="128" t="s">
        <v>518</v>
      </c>
      <c r="G26" s="129" t="s">
        <v>519</v>
      </c>
      <c r="H26" s="129" t="s">
        <v>155</v>
      </c>
      <c r="I26" s="129" t="s">
        <v>23</v>
      </c>
      <c r="J26" s="129" t="s">
        <v>542</v>
      </c>
      <c r="K26" s="135" t="s">
        <v>543</v>
      </c>
      <c r="L26" s="134" t="n">
        <v>0</v>
      </c>
      <c r="M26" s="134" t="n">
        <v>300</v>
      </c>
      <c r="N26" s="131" t="n">
        <v>0</v>
      </c>
      <c r="O26" s="131" t="n">
        <v>0</v>
      </c>
      <c r="P26" s="131" t="n">
        <v>0</v>
      </c>
      <c r="Q26" s="131" t="n">
        <v>0</v>
      </c>
    </row>
    <row r="27" customFormat="false" ht="20.25" hidden="false" customHeight="true" outlineLevel="0" collapsed="false">
      <c r="A27" s="129" t="s">
        <v>23</v>
      </c>
      <c r="B27" s="129" t="s">
        <v>24</v>
      </c>
      <c r="C27" s="129" t="s">
        <v>145</v>
      </c>
      <c r="D27" s="129"/>
      <c r="E27" s="128" t="s">
        <v>544</v>
      </c>
      <c r="F27" s="128" t="s">
        <v>524</v>
      </c>
      <c r="G27" s="129" t="s">
        <v>522</v>
      </c>
      <c r="H27" s="129" t="s">
        <v>155</v>
      </c>
      <c r="I27" s="129" t="s">
        <v>120</v>
      </c>
      <c r="J27" s="129" t="s">
        <v>545</v>
      </c>
      <c r="K27" s="135" t="s">
        <v>546</v>
      </c>
      <c r="L27" s="134" t="n">
        <f aca="false">L29</f>
        <v>483.4</v>
      </c>
      <c r="M27" s="134" t="n">
        <f aca="false">M29+M30</f>
        <v>2084.9</v>
      </c>
      <c r="N27" s="131" t="n">
        <v>0</v>
      </c>
      <c r="O27" s="131" t="n">
        <v>0</v>
      </c>
      <c r="P27" s="131" t="n">
        <v>0</v>
      </c>
      <c r="Q27" s="131" t="n">
        <v>0</v>
      </c>
    </row>
    <row r="28" customFormat="false" ht="18" hidden="false" customHeight="true" outlineLevel="0" collapsed="false">
      <c r="A28" s="129"/>
      <c r="B28" s="129"/>
      <c r="C28" s="129"/>
      <c r="D28" s="129"/>
      <c r="E28" s="128"/>
      <c r="F28" s="128"/>
      <c r="G28" s="129" t="s">
        <v>519</v>
      </c>
      <c r="H28" s="129" t="s">
        <v>155</v>
      </c>
      <c r="I28" s="129" t="s">
        <v>23</v>
      </c>
      <c r="J28" s="129" t="s">
        <v>545</v>
      </c>
      <c r="K28" s="135" t="s">
        <v>546</v>
      </c>
      <c r="L28" s="134" t="n">
        <f aca="false">L31</f>
        <v>308.2</v>
      </c>
      <c r="M28" s="134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</row>
    <row r="29" customFormat="false" ht="24" hidden="false" customHeight="true" outlineLevel="0" collapsed="false">
      <c r="A29" s="129" t="s">
        <v>23</v>
      </c>
      <c r="B29" s="129" t="s">
        <v>24</v>
      </c>
      <c r="C29" s="129" t="s">
        <v>145</v>
      </c>
      <c r="D29" s="129" t="s">
        <v>24</v>
      </c>
      <c r="E29" s="128" t="s">
        <v>147</v>
      </c>
      <c r="F29" s="128" t="s">
        <v>524</v>
      </c>
      <c r="G29" s="129" t="s">
        <v>522</v>
      </c>
      <c r="H29" s="129" t="s">
        <v>155</v>
      </c>
      <c r="I29" s="129" t="s">
        <v>120</v>
      </c>
      <c r="J29" s="129" t="s">
        <v>547</v>
      </c>
      <c r="K29" s="135" t="s">
        <v>548</v>
      </c>
      <c r="L29" s="134" t="n">
        <v>483.4</v>
      </c>
      <c r="M29" s="134" t="n">
        <v>0.5</v>
      </c>
      <c r="N29" s="131" t="n">
        <v>0</v>
      </c>
      <c r="O29" s="131" t="n">
        <v>0</v>
      </c>
      <c r="P29" s="131" t="n">
        <v>0</v>
      </c>
      <c r="Q29" s="131" t="n">
        <v>0</v>
      </c>
    </row>
    <row r="30" customFormat="false" ht="24" hidden="false" customHeight="true" outlineLevel="0" collapsed="false">
      <c r="A30" s="129"/>
      <c r="B30" s="129"/>
      <c r="C30" s="129"/>
      <c r="D30" s="129"/>
      <c r="E30" s="128"/>
      <c r="F30" s="128"/>
      <c r="G30" s="129" t="s">
        <v>522</v>
      </c>
      <c r="H30" s="129" t="s">
        <v>155</v>
      </c>
      <c r="I30" s="129" t="s">
        <v>120</v>
      </c>
      <c r="J30" s="129" t="s">
        <v>549</v>
      </c>
      <c r="K30" s="135" t="s">
        <v>548</v>
      </c>
      <c r="L30" s="134" t="n">
        <v>0</v>
      </c>
      <c r="M30" s="134" t="n">
        <v>2084.4</v>
      </c>
      <c r="N30" s="131" t="n">
        <v>0</v>
      </c>
      <c r="O30" s="131" t="n">
        <v>0</v>
      </c>
      <c r="P30" s="131" t="n">
        <v>0</v>
      </c>
      <c r="Q30" s="131" t="n">
        <v>0</v>
      </c>
    </row>
    <row r="31" customFormat="false" ht="35.25" hidden="false" customHeight="true" outlineLevel="0" collapsed="false">
      <c r="A31" s="136" t="s">
        <v>23</v>
      </c>
      <c r="B31" s="136" t="s">
        <v>24</v>
      </c>
      <c r="C31" s="136" t="s">
        <v>145</v>
      </c>
      <c r="D31" s="136" t="s">
        <v>43</v>
      </c>
      <c r="E31" s="137" t="s">
        <v>550</v>
      </c>
      <c r="F31" s="128" t="s">
        <v>518</v>
      </c>
      <c r="G31" s="129" t="s">
        <v>519</v>
      </c>
      <c r="H31" s="129" t="s">
        <v>155</v>
      </c>
      <c r="I31" s="129" t="s">
        <v>23</v>
      </c>
      <c r="J31" s="129" t="s">
        <v>551</v>
      </c>
      <c r="K31" s="135" t="s">
        <v>546</v>
      </c>
      <c r="L31" s="134" t="n">
        <v>308.2</v>
      </c>
      <c r="M31" s="134" t="n">
        <v>0</v>
      </c>
      <c r="N31" s="131" t="n">
        <v>0</v>
      </c>
      <c r="O31" s="131" t="n">
        <v>0</v>
      </c>
      <c r="P31" s="131" t="n">
        <v>0</v>
      </c>
      <c r="Q31" s="131" t="n">
        <v>0</v>
      </c>
    </row>
    <row r="32" customFormat="false" ht="16.5" hidden="false" customHeight="true" outlineLevel="0" collapsed="false">
      <c r="A32" s="129" t="s">
        <v>23</v>
      </c>
      <c r="B32" s="129" t="s">
        <v>24</v>
      </c>
      <c r="C32" s="129" t="s">
        <v>155</v>
      </c>
      <c r="D32" s="129"/>
      <c r="E32" s="138" t="s">
        <v>552</v>
      </c>
      <c r="F32" s="128" t="s">
        <v>518</v>
      </c>
      <c r="G32" s="135" t="s">
        <v>553</v>
      </c>
      <c r="H32" s="135" t="s">
        <v>554</v>
      </c>
      <c r="I32" s="135" t="s">
        <v>555</v>
      </c>
      <c r="J32" s="135" t="s">
        <v>556</v>
      </c>
      <c r="K32" s="135" t="s">
        <v>557</v>
      </c>
      <c r="L32" s="134" t="n">
        <v>372.9</v>
      </c>
      <c r="M32" s="134" t="n">
        <v>372.9</v>
      </c>
      <c r="N32" s="131" t="n">
        <v>0</v>
      </c>
      <c r="O32" s="131" t="n">
        <v>0</v>
      </c>
      <c r="P32" s="131" t="n">
        <v>0</v>
      </c>
      <c r="Q32" s="131" t="n">
        <v>0</v>
      </c>
    </row>
    <row r="33" customFormat="false" ht="18" hidden="false" customHeight="true" outlineLevel="0" collapsed="false">
      <c r="A33" s="129"/>
      <c r="B33" s="129"/>
      <c r="C33" s="129"/>
      <c r="D33" s="129"/>
      <c r="E33" s="138"/>
      <c r="F33" s="128"/>
      <c r="G33" s="135" t="s">
        <v>519</v>
      </c>
      <c r="H33" s="135" t="s">
        <v>155</v>
      </c>
      <c r="I33" s="135" t="s">
        <v>23</v>
      </c>
      <c r="J33" s="135" t="s">
        <v>558</v>
      </c>
      <c r="K33" s="135" t="s">
        <v>557</v>
      </c>
      <c r="L33" s="134" t="n">
        <v>500</v>
      </c>
      <c r="M33" s="134" t="n">
        <v>500</v>
      </c>
      <c r="N33" s="131" t="n">
        <v>0</v>
      </c>
      <c r="O33" s="131" t="n">
        <v>0</v>
      </c>
      <c r="P33" s="131" t="n">
        <v>0</v>
      </c>
      <c r="Q33" s="131" t="n">
        <v>0</v>
      </c>
    </row>
    <row r="34" customFormat="false" ht="33.75" hidden="false" customHeight="true" outlineLevel="0" collapsed="false">
      <c r="A34" s="129"/>
      <c r="B34" s="129"/>
      <c r="C34" s="129"/>
      <c r="D34" s="129"/>
      <c r="E34" s="138"/>
      <c r="F34" s="128" t="s">
        <v>524</v>
      </c>
      <c r="G34" s="135" t="s">
        <v>522</v>
      </c>
      <c r="H34" s="135" t="s">
        <v>155</v>
      </c>
      <c r="I34" s="135" t="s">
        <v>23</v>
      </c>
      <c r="J34" s="135" t="s">
        <v>559</v>
      </c>
      <c r="K34" s="135" t="s">
        <v>560</v>
      </c>
      <c r="L34" s="134" t="n">
        <v>7991</v>
      </c>
      <c r="M34" s="134" t="n">
        <v>7423.6</v>
      </c>
      <c r="N34" s="131" t="n">
        <v>0</v>
      </c>
      <c r="O34" s="131" t="n">
        <v>0</v>
      </c>
      <c r="P34" s="131" t="n">
        <v>0</v>
      </c>
      <c r="Q34" s="131" t="n">
        <v>0</v>
      </c>
    </row>
    <row r="35" customFormat="false" ht="21.75" hidden="false" customHeight="true" outlineLevel="0" collapsed="false">
      <c r="A35" s="129"/>
      <c r="B35" s="129"/>
      <c r="C35" s="129"/>
      <c r="D35" s="129"/>
      <c r="E35" s="138"/>
      <c r="F35" s="128"/>
      <c r="G35" s="135" t="s">
        <v>522</v>
      </c>
      <c r="H35" s="135" t="s">
        <v>155</v>
      </c>
      <c r="I35" s="135" t="s">
        <v>23</v>
      </c>
      <c r="J35" s="135" t="s">
        <v>561</v>
      </c>
      <c r="K35" s="135" t="s">
        <v>562</v>
      </c>
      <c r="L35" s="134" t="n">
        <v>0</v>
      </c>
      <c r="M35" s="134" t="n">
        <v>31</v>
      </c>
      <c r="N35" s="131" t="n">
        <v>0</v>
      </c>
      <c r="O35" s="131" t="n">
        <v>0</v>
      </c>
      <c r="P35" s="131" t="n">
        <v>0</v>
      </c>
      <c r="Q35" s="131" t="n">
        <v>0</v>
      </c>
    </row>
    <row r="36" customFormat="false" ht="27.75" hidden="false" customHeight="true" outlineLevel="0" collapsed="false">
      <c r="A36" s="129" t="s">
        <v>23</v>
      </c>
      <c r="B36" s="129" t="s">
        <v>24</v>
      </c>
      <c r="C36" s="129" t="s">
        <v>209</v>
      </c>
      <c r="D36" s="129"/>
      <c r="E36" s="101" t="s">
        <v>206</v>
      </c>
      <c r="F36" s="128" t="s">
        <v>518</v>
      </c>
      <c r="G36" s="129" t="s">
        <v>519</v>
      </c>
      <c r="H36" s="129"/>
      <c r="I36" s="129"/>
      <c r="J36" s="129" t="s">
        <v>563</v>
      </c>
      <c r="K36" s="135"/>
      <c r="L36" s="134" t="n">
        <f aca="false">L37+L39+L41</f>
        <v>2160.9</v>
      </c>
      <c r="M36" s="134" t="n">
        <f aca="false">M37+M39+M41</f>
        <v>2297.5</v>
      </c>
      <c r="N36" s="131" t="n">
        <f aca="false">N37+N39</f>
        <v>2121</v>
      </c>
      <c r="O36" s="131" t="n">
        <f aca="false">O37+O39</f>
        <v>2121</v>
      </c>
      <c r="P36" s="131" t="n">
        <f aca="false">P37+P39</f>
        <v>2121</v>
      </c>
      <c r="Q36" s="131" t="n">
        <f aca="false">Q37+Q39</f>
        <v>2121</v>
      </c>
    </row>
    <row r="37" customFormat="false" ht="28.5" hidden="false" customHeight="true" outlineLevel="0" collapsed="false">
      <c r="A37" s="129" t="s">
        <v>23</v>
      </c>
      <c r="B37" s="129" t="s">
        <v>24</v>
      </c>
      <c r="C37" s="129" t="s">
        <v>209</v>
      </c>
      <c r="D37" s="129" t="s">
        <v>23</v>
      </c>
      <c r="E37" s="101" t="s">
        <v>207</v>
      </c>
      <c r="F37" s="101" t="s">
        <v>518</v>
      </c>
      <c r="G37" s="129" t="s">
        <v>519</v>
      </c>
      <c r="H37" s="129" t="s">
        <v>564</v>
      </c>
      <c r="I37" s="129" t="s">
        <v>137</v>
      </c>
      <c r="J37" s="129" t="s">
        <v>565</v>
      </c>
      <c r="K37" s="135" t="s">
        <v>566</v>
      </c>
      <c r="L37" s="134" t="n">
        <v>2015.7</v>
      </c>
      <c r="M37" s="134" t="n">
        <v>2076.5</v>
      </c>
      <c r="N37" s="131" t="n">
        <v>2073</v>
      </c>
      <c r="O37" s="131" t="n">
        <v>2073</v>
      </c>
      <c r="P37" s="131" t="n">
        <v>2073</v>
      </c>
      <c r="Q37" s="131" t="n">
        <v>2073</v>
      </c>
    </row>
    <row r="38" customFormat="false" ht="42" hidden="false" customHeight="true" outlineLevel="0" collapsed="false">
      <c r="A38" s="129"/>
      <c r="B38" s="129"/>
      <c r="C38" s="129"/>
      <c r="D38" s="129"/>
      <c r="E38" s="101"/>
      <c r="F38" s="101"/>
      <c r="G38" s="129"/>
      <c r="H38" s="129"/>
      <c r="I38" s="129"/>
      <c r="J38" s="129"/>
      <c r="K38" s="135" t="s">
        <v>541</v>
      </c>
      <c r="L38" s="134"/>
      <c r="M38" s="134"/>
      <c r="N38" s="131"/>
      <c r="O38" s="131"/>
      <c r="P38" s="131"/>
      <c r="Q38" s="131"/>
    </row>
    <row r="39" customFormat="false" ht="15.75" hidden="false" customHeight="true" outlineLevel="0" collapsed="false">
      <c r="A39" s="129" t="s">
        <v>23</v>
      </c>
      <c r="B39" s="129" t="s">
        <v>24</v>
      </c>
      <c r="C39" s="129" t="s">
        <v>209</v>
      </c>
      <c r="D39" s="129" t="s">
        <v>120</v>
      </c>
      <c r="E39" s="101" t="s">
        <v>567</v>
      </c>
      <c r="F39" s="101" t="s">
        <v>518</v>
      </c>
      <c r="G39" s="129" t="s">
        <v>519</v>
      </c>
      <c r="H39" s="129" t="s">
        <v>155</v>
      </c>
      <c r="I39" s="129" t="s">
        <v>161</v>
      </c>
      <c r="J39" s="129" t="s">
        <v>568</v>
      </c>
      <c r="K39" s="135" t="s">
        <v>543</v>
      </c>
      <c r="L39" s="134" t="n">
        <v>44.2</v>
      </c>
      <c r="M39" s="134" t="n">
        <v>43</v>
      </c>
      <c r="N39" s="131" t="n">
        <v>48</v>
      </c>
      <c r="O39" s="131" t="n">
        <v>48</v>
      </c>
      <c r="P39" s="131" t="n">
        <v>48</v>
      </c>
      <c r="Q39" s="131" t="n">
        <v>48</v>
      </c>
    </row>
    <row r="40" customFormat="false" ht="80.25" hidden="false" customHeight="true" outlineLevel="0" collapsed="false">
      <c r="A40" s="129"/>
      <c r="B40" s="129"/>
      <c r="C40" s="129"/>
      <c r="D40" s="129"/>
      <c r="E40" s="101"/>
      <c r="F40" s="101"/>
      <c r="G40" s="129"/>
      <c r="H40" s="129"/>
      <c r="I40" s="129"/>
      <c r="J40" s="129"/>
      <c r="K40" s="135" t="s">
        <v>541</v>
      </c>
      <c r="L40" s="134"/>
      <c r="M40" s="134"/>
      <c r="N40" s="131"/>
      <c r="O40" s="131"/>
      <c r="P40" s="131"/>
      <c r="Q40" s="131"/>
    </row>
    <row r="41" customFormat="false" ht="80.25" hidden="false" customHeight="true" outlineLevel="0" collapsed="false">
      <c r="A41" s="139" t="s">
        <v>23</v>
      </c>
      <c r="B41" s="139" t="s">
        <v>24</v>
      </c>
      <c r="C41" s="139" t="s">
        <v>209</v>
      </c>
      <c r="D41" s="139" t="s">
        <v>134</v>
      </c>
      <c r="E41" s="140" t="s">
        <v>569</v>
      </c>
      <c r="F41" s="140" t="s">
        <v>518</v>
      </c>
      <c r="G41" s="139" t="s">
        <v>519</v>
      </c>
      <c r="H41" s="139" t="s">
        <v>564</v>
      </c>
      <c r="I41" s="139" t="s">
        <v>137</v>
      </c>
      <c r="J41" s="139" t="s">
        <v>570</v>
      </c>
      <c r="K41" s="135" t="s">
        <v>532</v>
      </c>
      <c r="L41" s="141" t="n">
        <v>101</v>
      </c>
      <c r="M41" s="141" t="n">
        <v>178</v>
      </c>
      <c r="N41" s="142" t="n">
        <v>0</v>
      </c>
      <c r="O41" s="142" t="n">
        <v>0</v>
      </c>
      <c r="P41" s="142" t="n">
        <v>0</v>
      </c>
      <c r="Q41" s="142" t="n">
        <v>0</v>
      </c>
    </row>
    <row r="42" customFormat="false" ht="39.75" hidden="false" customHeight="true" outlineLevel="0" collapsed="false">
      <c r="A42" s="143" t="s">
        <v>23</v>
      </c>
      <c r="B42" s="143" t="s">
        <v>24</v>
      </c>
      <c r="C42" s="143" t="s">
        <v>216</v>
      </c>
      <c r="D42" s="143"/>
      <c r="E42" s="138" t="s">
        <v>217</v>
      </c>
      <c r="F42" s="138" t="s">
        <v>518</v>
      </c>
      <c r="G42" s="139" t="s">
        <v>519</v>
      </c>
      <c r="H42" s="139" t="s">
        <v>155</v>
      </c>
      <c r="I42" s="139" t="s">
        <v>23</v>
      </c>
      <c r="J42" s="139" t="s">
        <v>571</v>
      </c>
      <c r="K42" s="135"/>
      <c r="L42" s="144" t="n">
        <f aca="false">L43+L46</f>
        <v>0</v>
      </c>
      <c r="M42" s="141" t="n">
        <f aca="false">M43+M45+M46</f>
        <v>2572.6</v>
      </c>
      <c r="N42" s="145" t="n">
        <f aca="false">N43+N46</f>
        <v>65</v>
      </c>
      <c r="O42" s="145" t="n">
        <f aca="false">O43+O46</f>
        <v>65</v>
      </c>
      <c r="P42" s="145" t="n">
        <f aca="false">P43+P46</f>
        <v>65</v>
      </c>
      <c r="Q42" s="145" t="n">
        <f aca="false">Q43+Q46</f>
        <v>65</v>
      </c>
    </row>
    <row r="43" customFormat="false" ht="14.25" hidden="false" customHeight="true" outlineLevel="0" collapsed="false">
      <c r="A43" s="129" t="s">
        <v>23</v>
      </c>
      <c r="B43" s="129" t="s">
        <v>24</v>
      </c>
      <c r="C43" s="129" t="s">
        <v>216</v>
      </c>
      <c r="D43" s="129" t="s">
        <v>23</v>
      </c>
      <c r="E43" s="128" t="s">
        <v>218</v>
      </c>
      <c r="F43" s="128" t="s">
        <v>518</v>
      </c>
      <c r="G43" s="129" t="s">
        <v>519</v>
      </c>
      <c r="H43" s="129" t="s">
        <v>155</v>
      </c>
      <c r="I43" s="129" t="s">
        <v>23</v>
      </c>
      <c r="J43" s="129" t="s">
        <v>572</v>
      </c>
      <c r="K43" s="135" t="s">
        <v>541</v>
      </c>
      <c r="L43" s="146" t="n">
        <v>0</v>
      </c>
      <c r="M43" s="134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</row>
    <row r="44" customFormat="false" ht="19.5" hidden="false" customHeight="true" outlineLevel="0" collapsed="false">
      <c r="A44" s="129"/>
      <c r="B44" s="129"/>
      <c r="C44" s="129"/>
      <c r="D44" s="129"/>
      <c r="E44" s="128"/>
      <c r="F44" s="128"/>
      <c r="G44" s="129"/>
      <c r="H44" s="129"/>
      <c r="I44" s="129"/>
      <c r="J44" s="129"/>
      <c r="K44" s="135" t="s">
        <v>573</v>
      </c>
      <c r="L44" s="146"/>
      <c r="M44" s="134"/>
      <c r="N44" s="147"/>
      <c r="O44" s="147"/>
      <c r="P44" s="147"/>
      <c r="Q44" s="147"/>
    </row>
    <row r="45" customFormat="false" ht="23.25" hidden="false" customHeight="true" outlineLevel="0" collapsed="false">
      <c r="A45" s="129"/>
      <c r="B45" s="129"/>
      <c r="C45" s="129"/>
      <c r="D45" s="129"/>
      <c r="E45" s="128"/>
      <c r="F45" s="128"/>
      <c r="G45" s="136" t="s">
        <v>519</v>
      </c>
      <c r="H45" s="136" t="s">
        <v>155</v>
      </c>
      <c r="I45" s="136" t="s">
        <v>23</v>
      </c>
      <c r="J45" s="136" t="s">
        <v>574</v>
      </c>
      <c r="K45" s="135" t="s">
        <v>575</v>
      </c>
      <c r="L45" s="148" t="n">
        <v>0</v>
      </c>
      <c r="M45" s="149" t="n">
        <v>2511.5</v>
      </c>
      <c r="N45" s="150" t="n">
        <v>0</v>
      </c>
      <c r="O45" s="150" t="n">
        <v>0</v>
      </c>
      <c r="P45" s="150" t="n">
        <v>0</v>
      </c>
      <c r="Q45" s="150" t="n">
        <v>0</v>
      </c>
    </row>
    <row r="46" customFormat="false" ht="12.75" hidden="false" customHeight="true" outlineLevel="0" collapsed="false">
      <c r="A46" s="143" t="s">
        <v>23</v>
      </c>
      <c r="B46" s="143" t="s">
        <v>24</v>
      </c>
      <c r="C46" s="143" t="s">
        <v>216</v>
      </c>
      <c r="D46" s="143" t="s">
        <v>120</v>
      </c>
      <c r="E46" s="138" t="s">
        <v>219</v>
      </c>
      <c r="F46" s="138" t="s">
        <v>518</v>
      </c>
      <c r="G46" s="129" t="s">
        <v>519</v>
      </c>
      <c r="H46" s="129" t="s">
        <v>155</v>
      </c>
      <c r="I46" s="129" t="s">
        <v>23</v>
      </c>
      <c r="J46" s="129" t="s">
        <v>576</v>
      </c>
      <c r="K46" s="135" t="s">
        <v>577</v>
      </c>
      <c r="L46" s="146" t="n">
        <v>0</v>
      </c>
      <c r="M46" s="134" t="n">
        <v>61.1</v>
      </c>
      <c r="N46" s="147" t="n">
        <v>65</v>
      </c>
      <c r="O46" s="147" t="n">
        <v>65</v>
      </c>
      <c r="P46" s="147" t="n">
        <v>65</v>
      </c>
      <c r="Q46" s="147" t="n">
        <v>65</v>
      </c>
    </row>
    <row r="47" customFormat="false" ht="19.5" hidden="false" customHeight="true" outlineLevel="0" collapsed="false">
      <c r="A47" s="143"/>
      <c r="B47" s="143"/>
      <c r="C47" s="143"/>
      <c r="D47" s="143"/>
      <c r="E47" s="138"/>
      <c r="F47" s="138"/>
      <c r="G47" s="129"/>
      <c r="H47" s="129"/>
      <c r="I47" s="129"/>
      <c r="J47" s="129"/>
      <c r="K47" s="135" t="s">
        <v>578</v>
      </c>
      <c r="L47" s="146"/>
      <c r="M47" s="134"/>
      <c r="N47" s="147"/>
      <c r="O47" s="147"/>
      <c r="P47" s="147"/>
      <c r="Q47" s="147"/>
    </row>
    <row r="48" customFormat="false" ht="12.95" hidden="false" customHeight="true" outlineLevel="0" collapsed="false">
      <c r="A48" s="121" t="s">
        <v>23</v>
      </c>
      <c r="B48" s="121" t="s">
        <v>43</v>
      </c>
      <c r="C48" s="121"/>
      <c r="D48" s="121"/>
      <c r="E48" s="151" t="s">
        <v>500</v>
      </c>
      <c r="F48" s="125" t="s">
        <v>517</v>
      </c>
      <c r="G48" s="121" t="s">
        <v>519</v>
      </c>
      <c r="H48" s="121"/>
      <c r="I48" s="121"/>
      <c r="J48" s="126" t="s">
        <v>579</v>
      </c>
      <c r="K48" s="121"/>
      <c r="L48" s="123" t="n">
        <f aca="false">L49+L50</f>
        <v>211079.1</v>
      </c>
      <c r="M48" s="123" t="n">
        <f aca="false">M49+M50</f>
        <v>222529.2</v>
      </c>
      <c r="N48" s="123" t="n">
        <f aca="false">N49</f>
        <v>199785.4</v>
      </c>
      <c r="O48" s="123" t="n">
        <f aca="false">O49</f>
        <v>200720.4</v>
      </c>
      <c r="P48" s="123" t="n">
        <f aca="false">P49</f>
        <v>200720.4</v>
      </c>
      <c r="Q48" s="123" t="n">
        <f aca="false">Q49</f>
        <v>200720.4</v>
      </c>
    </row>
    <row r="49" customFormat="false" ht="26.25" hidden="false" customHeight="true" outlineLevel="0" collapsed="false">
      <c r="A49" s="121"/>
      <c r="B49" s="121"/>
      <c r="C49" s="121"/>
      <c r="D49" s="121"/>
      <c r="E49" s="151"/>
      <c r="F49" s="128" t="s">
        <v>518</v>
      </c>
      <c r="G49" s="129" t="s">
        <v>519</v>
      </c>
      <c r="H49" s="129"/>
      <c r="I49" s="129"/>
      <c r="J49" s="130" t="s">
        <v>579</v>
      </c>
      <c r="K49" s="129"/>
      <c r="L49" s="131" t="n">
        <f aca="false">L51+L67+L70+L71+L83+L84+L86</f>
        <v>210955.5</v>
      </c>
      <c r="M49" s="131" t="n">
        <f aca="false">M51+M67+M71+M83+M85+M87+M88</f>
        <v>218361.1</v>
      </c>
      <c r="N49" s="131" t="n">
        <f aca="false">N51+N67+N71+N88</f>
        <v>199785.4</v>
      </c>
      <c r="O49" s="131" t="n">
        <f aca="false">O51+O67+O71+O88</f>
        <v>200720.4</v>
      </c>
      <c r="P49" s="131" t="n">
        <f aca="false">P51+P67+P71+P88</f>
        <v>200720.4</v>
      </c>
      <c r="Q49" s="131" t="n">
        <f aca="false">Q51+Q67+Q71+Q88</f>
        <v>200720.4</v>
      </c>
      <c r="S49" s="152"/>
    </row>
    <row r="50" customFormat="false" ht="26.25" hidden="false" customHeight="true" outlineLevel="0" collapsed="false">
      <c r="A50" s="121"/>
      <c r="B50" s="121"/>
      <c r="C50" s="121"/>
      <c r="D50" s="121"/>
      <c r="E50" s="151"/>
      <c r="F50" s="128" t="s">
        <v>524</v>
      </c>
      <c r="G50" s="129" t="s">
        <v>522</v>
      </c>
      <c r="H50" s="129"/>
      <c r="I50" s="129"/>
      <c r="J50" s="130" t="s">
        <v>579</v>
      </c>
      <c r="K50" s="129"/>
      <c r="L50" s="131" t="n">
        <f aca="false">L72</f>
        <v>123.6</v>
      </c>
      <c r="M50" s="131" t="n">
        <f aca="false">M72</f>
        <v>4168.1</v>
      </c>
      <c r="N50" s="131" t="n">
        <v>0</v>
      </c>
      <c r="O50" s="131" t="n">
        <v>0</v>
      </c>
      <c r="P50" s="131" t="n">
        <v>0</v>
      </c>
      <c r="Q50" s="131" t="n">
        <v>0</v>
      </c>
    </row>
    <row r="51" customFormat="false" ht="36.75" hidden="false" customHeight="true" outlineLevel="0" collapsed="false">
      <c r="A51" s="129" t="s">
        <v>23</v>
      </c>
      <c r="B51" s="129" t="s">
        <v>43</v>
      </c>
      <c r="C51" s="129" t="s">
        <v>23</v>
      </c>
      <c r="D51" s="129"/>
      <c r="E51" s="153" t="s">
        <v>580</v>
      </c>
      <c r="F51" s="128" t="s">
        <v>518</v>
      </c>
      <c r="G51" s="129" t="s">
        <v>519</v>
      </c>
      <c r="H51" s="129"/>
      <c r="I51" s="129"/>
      <c r="J51" s="129" t="s">
        <v>581</v>
      </c>
      <c r="K51" s="129"/>
      <c r="L51" s="131" t="n">
        <f aca="false">L52+L53+L54+L55+L56+L57+L58+L59+L60+L62+L63+L64+L65+L66</f>
        <v>168750.4</v>
      </c>
      <c r="M51" s="131" t="n">
        <f aca="false">M52+M53+M54+M55+M57+M59+M60+M62+M64+M63+M65+M66</f>
        <v>177676.3</v>
      </c>
      <c r="N51" s="131" t="n">
        <f aca="false">N52+N53+N54+N55+N56+N57+N59+N60+N62+N63+N64+N65+N66</f>
        <v>167422.2</v>
      </c>
      <c r="O51" s="131" t="n">
        <f aca="false">O52+O53+O54+O55+O56+O57+O59+O60+O62+O63+O64+O65+O66</f>
        <v>168354.2</v>
      </c>
      <c r="P51" s="131" t="n">
        <f aca="false">P52+P53+P54+P55+P56+P57+P59+P60+P62+P63+P64+P65+P66</f>
        <v>168354.2</v>
      </c>
      <c r="Q51" s="131" t="n">
        <f aca="false">Q52+Q53+Q54+Q55+Q56+Q57+Q59+Q60+Q62+Q63+Q64+Q65+Q66</f>
        <v>168354.2</v>
      </c>
    </row>
    <row r="52" customFormat="false" ht="82.5" hidden="false" customHeight="true" outlineLevel="0" collapsed="false">
      <c r="A52" s="129" t="s">
        <v>23</v>
      </c>
      <c r="B52" s="129" t="s">
        <v>43</v>
      </c>
      <c r="C52" s="129" t="s">
        <v>23</v>
      </c>
      <c r="D52" s="129" t="s">
        <v>23</v>
      </c>
      <c r="E52" s="101" t="s">
        <v>582</v>
      </c>
      <c r="F52" s="128" t="s">
        <v>518</v>
      </c>
      <c r="G52" s="129" t="s">
        <v>519</v>
      </c>
      <c r="H52" s="129" t="s">
        <v>155</v>
      </c>
      <c r="I52" s="129" t="s">
        <v>120</v>
      </c>
      <c r="J52" s="129" t="s">
        <v>583</v>
      </c>
      <c r="K52" s="135" t="s">
        <v>584</v>
      </c>
      <c r="L52" s="131" t="n">
        <v>123966.7</v>
      </c>
      <c r="M52" s="131" t="n">
        <v>126171.2</v>
      </c>
      <c r="N52" s="131" t="n">
        <v>121158.4</v>
      </c>
      <c r="O52" s="131" t="n">
        <v>121158.4</v>
      </c>
      <c r="P52" s="131" t="n">
        <v>121158.4</v>
      </c>
      <c r="Q52" s="131" t="n">
        <v>121158.4</v>
      </c>
    </row>
    <row r="53" customFormat="false" ht="56.25" hidden="false" customHeight="true" outlineLevel="0" collapsed="false">
      <c r="A53" s="129" t="s">
        <v>23</v>
      </c>
      <c r="B53" s="129" t="s">
        <v>43</v>
      </c>
      <c r="C53" s="129" t="s">
        <v>23</v>
      </c>
      <c r="D53" s="129" t="s">
        <v>120</v>
      </c>
      <c r="E53" s="101" t="s">
        <v>585</v>
      </c>
      <c r="F53" s="128" t="s">
        <v>518</v>
      </c>
      <c r="G53" s="129" t="s">
        <v>519</v>
      </c>
      <c r="H53" s="129" t="s">
        <v>155</v>
      </c>
      <c r="I53" s="129" t="s">
        <v>120</v>
      </c>
      <c r="J53" s="129" t="s">
        <v>586</v>
      </c>
      <c r="K53" s="135" t="s">
        <v>530</v>
      </c>
      <c r="L53" s="131" t="n">
        <v>33518.4</v>
      </c>
      <c r="M53" s="131" t="n">
        <v>31709.1</v>
      </c>
      <c r="N53" s="131" t="n">
        <v>33603.9</v>
      </c>
      <c r="O53" s="131" t="n">
        <v>34528.9</v>
      </c>
      <c r="P53" s="131" t="n">
        <v>34528.9</v>
      </c>
      <c r="Q53" s="131" t="n">
        <v>34528.9</v>
      </c>
    </row>
    <row r="54" customFormat="false" ht="27.75" hidden="false" customHeight="true" outlineLevel="0" collapsed="false">
      <c r="A54" s="129" t="s">
        <v>23</v>
      </c>
      <c r="B54" s="129" t="s">
        <v>43</v>
      </c>
      <c r="C54" s="129" t="s">
        <v>23</v>
      </c>
      <c r="D54" s="129" t="s">
        <v>134</v>
      </c>
      <c r="E54" s="128" t="s">
        <v>587</v>
      </c>
      <c r="F54" s="128" t="s">
        <v>518</v>
      </c>
      <c r="G54" s="129" t="s">
        <v>519</v>
      </c>
      <c r="H54" s="129" t="s">
        <v>155</v>
      </c>
      <c r="I54" s="129" t="s">
        <v>120</v>
      </c>
      <c r="J54" s="129" t="s">
        <v>588</v>
      </c>
      <c r="K54" s="135" t="s">
        <v>532</v>
      </c>
      <c r="L54" s="131" t="n">
        <v>2041.6</v>
      </c>
      <c r="M54" s="131" t="n">
        <v>1166.1</v>
      </c>
      <c r="N54" s="131" t="n">
        <v>0</v>
      </c>
      <c r="O54" s="131" t="n">
        <v>0</v>
      </c>
      <c r="P54" s="131" t="n">
        <v>0</v>
      </c>
      <c r="Q54" s="131" t="n">
        <v>0</v>
      </c>
    </row>
    <row r="55" customFormat="false" ht="24" hidden="false" customHeight="true" outlineLevel="0" collapsed="false">
      <c r="A55" s="129"/>
      <c r="B55" s="129"/>
      <c r="C55" s="129"/>
      <c r="D55" s="129"/>
      <c r="E55" s="128"/>
      <c r="F55" s="128"/>
      <c r="G55" s="129" t="s">
        <v>519</v>
      </c>
      <c r="H55" s="129" t="s">
        <v>155</v>
      </c>
      <c r="I55" s="129" t="s">
        <v>161</v>
      </c>
      <c r="J55" s="129" t="s">
        <v>588</v>
      </c>
      <c r="K55" s="135" t="s">
        <v>532</v>
      </c>
      <c r="L55" s="131" t="n">
        <v>0</v>
      </c>
      <c r="M55" s="131" t="n">
        <v>1665.1</v>
      </c>
      <c r="N55" s="131" t="n">
        <v>0</v>
      </c>
      <c r="O55" s="131" t="n">
        <v>0</v>
      </c>
      <c r="P55" s="131" t="n">
        <v>0</v>
      </c>
      <c r="Q55" s="131" t="n">
        <v>0</v>
      </c>
    </row>
    <row r="56" customFormat="false" ht="22.5" hidden="false" customHeight="true" outlineLevel="0" collapsed="false">
      <c r="A56" s="129"/>
      <c r="B56" s="129"/>
      <c r="C56" s="129"/>
      <c r="D56" s="129"/>
      <c r="E56" s="128"/>
      <c r="F56" s="128"/>
      <c r="G56" s="129" t="s">
        <v>519</v>
      </c>
      <c r="H56" s="129" t="s">
        <v>155</v>
      </c>
      <c r="I56" s="129" t="s">
        <v>120</v>
      </c>
      <c r="J56" s="129" t="s">
        <v>589</v>
      </c>
      <c r="K56" s="135" t="s">
        <v>590</v>
      </c>
      <c r="L56" s="131" t="n">
        <v>0</v>
      </c>
      <c r="M56" s="131" t="n">
        <v>0</v>
      </c>
      <c r="N56" s="131" t="n">
        <v>104</v>
      </c>
      <c r="O56" s="131" t="n">
        <v>104</v>
      </c>
      <c r="P56" s="131" t="n">
        <v>104</v>
      </c>
      <c r="Q56" s="131" t="n">
        <v>104</v>
      </c>
    </row>
    <row r="57" customFormat="false" ht="27.75" hidden="false" customHeight="true" outlineLevel="0" collapsed="false">
      <c r="A57" s="129" t="s">
        <v>23</v>
      </c>
      <c r="B57" s="129" t="s">
        <v>43</v>
      </c>
      <c r="C57" s="129" t="s">
        <v>23</v>
      </c>
      <c r="D57" s="129" t="s">
        <v>137</v>
      </c>
      <c r="E57" s="128" t="s">
        <v>591</v>
      </c>
      <c r="F57" s="128" t="s">
        <v>518</v>
      </c>
      <c r="G57" s="129" t="s">
        <v>519</v>
      </c>
      <c r="H57" s="129" t="s">
        <v>155</v>
      </c>
      <c r="I57" s="129" t="s">
        <v>120</v>
      </c>
      <c r="J57" s="129" t="s">
        <v>592</v>
      </c>
      <c r="K57" s="135" t="s">
        <v>532</v>
      </c>
      <c r="L57" s="131" t="n">
        <v>84.4</v>
      </c>
      <c r="M57" s="131" t="n">
        <v>85.6</v>
      </c>
      <c r="N57" s="131" t="n">
        <v>84.4</v>
      </c>
      <c r="O57" s="131" t="n">
        <v>84.4</v>
      </c>
      <c r="P57" s="131" t="n">
        <v>84.4</v>
      </c>
      <c r="Q57" s="131" t="n">
        <v>84.4</v>
      </c>
    </row>
    <row r="58" customFormat="false" ht="21.75" hidden="false" customHeight="true" outlineLevel="0" collapsed="false">
      <c r="A58" s="129"/>
      <c r="B58" s="129"/>
      <c r="C58" s="129"/>
      <c r="D58" s="129"/>
      <c r="E58" s="128"/>
      <c r="F58" s="128"/>
      <c r="G58" s="143" t="s">
        <v>519</v>
      </c>
      <c r="H58" s="143" t="s">
        <v>155</v>
      </c>
      <c r="I58" s="143" t="s">
        <v>120</v>
      </c>
      <c r="J58" s="143" t="s">
        <v>593</v>
      </c>
      <c r="K58" s="135" t="s">
        <v>594</v>
      </c>
      <c r="L58" s="154" t="n">
        <v>17.9</v>
      </c>
      <c r="M58" s="154" t="n">
        <v>0</v>
      </c>
      <c r="N58" s="154" t="n">
        <v>0</v>
      </c>
      <c r="O58" s="154" t="n">
        <v>0</v>
      </c>
      <c r="P58" s="154" t="n">
        <v>0</v>
      </c>
      <c r="Q58" s="154" t="n">
        <v>0</v>
      </c>
    </row>
    <row r="59" customFormat="false" ht="22.5" hidden="false" customHeight="true" outlineLevel="0" collapsed="false">
      <c r="A59" s="129"/>
      <c r="B59" s="129"/>
      <c r="C59" s="129"/>
      <c r="D59" s="129"/>
      <c r="E59" s="128"/>
      <c r="F59" s="128"/>
      <c r="G59" s="143" t="s">
        <v>519</v>
      </c>
      <c r="H59" s="143" t="s">
        <v>155</v>
      </c>
      <c r="I59" s="143" t="s">
        <v>161</v>
      </c>
      <c r="J59" s="143" t="s">
        <v>595</v>
      </c>
      <c r="K59" s="135" t="s">
        <v>532</v>
      </c>
      <c r="L59" s="154" t="n">
        <v>0</v>
      </c>
      <c r="M59" s="154" t="n">
        <v>141</v>
      </c>
      <c r="N59" s="154" t="n">
        <v>0</v>
      </c>
      <c r="O59" s="154" t="n">
        <v>0</v>
      </c>
      <c r="P59" s="154" t="n">
        <v>0</v>
      </c>
      <c r="Q59" s="154" t="n">
        <v>0</v>
      </c>
    </row>
    <row r="60" customFormat="false" ht="17.25" hidden="false" customHeight="true" outlineLevel="0" collapsed="false">
      <c r="A60" s="129" t="s">
        <v>23</v>
      </c>
      <c r="B60" s="129" t="s">
        <v>43</v>
      </c>
      <c r="C60" s="129" t="s">
        <v>23</v>
      </c>
      <c r="D60" s="129" t="s">
        <v>141</v>
      </c>
      <c r="E60" s="101" t="s">
        <v>129</v>
      </c>
      <c r="F60" s="101" t="s">
        <v>518</v>
      </c>
      <c r="G60" s="129" t="s">
        <v>519</v>
      </c>
      <c r="H60" s="129" t="s">
        <v>155</v>
      </c>
      <c r="I60" s="129" t="s">
        <v>120</v>
      </c>
      <c r="J60" s="129" t="s">
        <v>596</v>
      </c>
      <c r="K60" s="135" t="s">
        <v>534</v>
      </c>
      <c r="L60" s="131" t="n">
        <v>3853.5</v>
      </c>
      <c r="M60" s="131" t="n">
        <v>7772.3</v>
      </c>
      <c r="N60" s="131" t="n">
        <v>8066.3</v>
      </c>
      <c r="O60" s="131" t="n">
        <v>8066.3</v>
      </c>
      <c r="P60" s="131" t="n">
        <v>8066.3</v>
      </c>
      <c r="Q60" s="131" t="n">
        <v>8066.3</v>
      </c>
    </row>
    <row r="61" customFormat="false" ht="22.5" hidden="false" customHeight="true" outlineLevel="0" collapsed="false">
      <c r="A61" s="129"/>
      <c r="B61" s="129"/>
      <c r="C61" s="129"/>
      <c r="D61" s="129"/>
      <c r="E61" s="101"/>
      <c r="F61" s="101"/>
      <c r="G61" s="129"/>
      <c r="H61" s="129"/>
      <c r="I61" s="129"/>
      <c r="J61" s="129"/>
      <c r="K61" s="135" t="s">
        <v>535</v>
      </c>
      <c r="L61" s="131"/>
      <c r="M61" s="131"/>
      <c r="N61" s="131"/>
      <c r="O61" s="131"/>
      <c r="P61" s="131"/>
      <c r="Q61" s="131"/>
    </row>
    <row r="62" customFormat="false" ht="21.75" hidden="false" customHeight="true" outlineLevel="0" collapsed="false">
      <c r="A62" s="129" t="s">
        <v>23</v>
      </c>
      <c r="B62" s="129" t="s">
        <v>43</v>
      </c>
      <c r="C62" s="129" t="s">
        <v>23</v>
      </c>
      <c r="D62" s="129" t="s">
        <v>145</v>
      </c>
      <c r="E62" s="128" t="s">
        <v>245</v>
      </c>
      <c r="F62" s="128" t="s">
        <v>518</v>
      </c>
      <c r="G62" s="129" t="s">
        <v>519</v>
      </c>
      <c r="H62" s="129" t="s">
        <v>155</v>
      </c>
      <c r="I62" s="129" t="s">
        <v>120</v>
      </c>
      <c r="J62" s="129" t="s">
        <v>597</v>
      </c>
      <c r="K62" s="135" t="s">
        <v>543</v>
      </c>
      <c r="L62" s="131" t="n">
        <v>432.3</v>
      </c>
      <c r="M62" s="131" t="n">
        <v>410.8</v>
      </c>
      <c r="N62" s="131" t="n">
        <v>178</v>
      </c>
      <c r="O62" s="131" t="n">
        <v>185</v>
      </c>
      <c r="P62" s="131" t="n">
        <v>185</v>
      </c>
      <c r="Q62" s="131" t="n">
        <v>185</v>
      </c>
    </row>
    <row r="63" customFormat="false" ht="15" hidden="false" customHeight="true" outlineLevel="0" collapsed="false">
      <c r="A63" s="129"/>
      <c r="B63" s="129"/>
      <c r="C63" s="129"/>
      <c r="D63" s="129"/>
      <c r="E63" s="128"/>
      <c r="F63" s="128"/>
      <c r="G63" s="129" t="s">
        <v>519</v>
      </c>
      <c r="H63" s="129" t="s">
        <v>155</v>
      </c>
      <c r="I63" s="129" t="s">
        <v>155</v>
      </c>
      <c r="J63" s="129" t="s">
        <v>597</v>
      </c>
      <c r="K63" s="135" t="s">
        <v>543</v>
      </c>
      <c r="L63" s="131" t="n">
        <v>0</v>
      </c>
      <c r="M63" s="131" t="n">
        <v>110.6</v>
      </c>
      <c r="N63" s="131" t="n">
        <v>0</v>
      </c>
      <c r="O63" s="131" t="n">
        <v>0</v>
      </c>
      <c r="P63" s="131" t="n">
        <v>0</v>
      </c>
      <c r="Q63" s="131" t="n">
        <v>0</v>
      </c>
    </row>
    <row r="64" customFormat="false" ht="35.25" hidden="false" customHeight="true" outlineLevel="0" collapsed="false">
      <c r="A64" s="129" t="s">
        <v>23</v>
      </c>
      <c r="B64" s="129" t="s">
        <v>43</v>
      </c>
      <c r="C64" s="129" t="s">
        <v>23</v>
      </c>
      <c r="D64" s="129" t="s">
        <v>155</v>
      </c>
      <c r="E64" s="101" t="s">
        <v>130</v>
      </c>
      <c r="F64" s="128" t="s">
        <v>518</v>
      </c>
      <c r="G64" s="129" t="s">
        <v>519</v>
      </c>
      <c r="H64" s="129" t="s">
        <v>155</v>
      </c>
      <c r="I64" s="129" t="s">
        <v>120</v>
      </c>
      <c r="J64" s="129" t="s">
        <v>598</v>
      </c>
      <c r="K64" s="135" t="s">
        <v>543</v>
      </c>
      <c r="L64" s="131" t="n">
        <v>4835.6</v>
      </c>
      <c r="M64" s="131" t="n">
        <v>5388.5</v>
      </c>
      <c r="N64" s="131" t="n">
        <v>4227.2</v>
      </c>
      <c r="O64" s="131" t="n">
        <v>4227.2</v>
      </c>
      <c r="P64" s="131" t="n">
        <v>4227.2</v>
      </c>
      <c r="Q64" s="131" t="n">
        <v>4227.2</v>
      </c>
    </row>
    <row r="65" customFormat="false" ht="35.25" hidden="false" customHeight="true" outlineLevel="0" collapsed="false">
      <c r="A65" s="129" t="s">
        <v>23</v>
      </c>
      <c r="B65" s="129" t="s">
        <v>43</v>
      </c>
      <c r="C65" s="129" t="s">
        <v>23</v>
      </c>
      <c r="D65" s="129" t="s">
        <v>158</v>
      </c>
      <c r="E65" s="155" t="s">
        <v>599</v>
      </c>
      <c r="F65" s="128" t="s">
        <v>518</v>
      </c>
      <c r="G65" s="129" t="s">
        <v>519</v>
      </c>
      <c r="H65" s="129" t="s">
        <v>155</v>
      </c>
      <c r="I65" s="129" t="s">
        <v>120</v>
      </c>
      <c r="J65" s="129" t="s">
        <v>600</v>
      </c>
      <c r="K65" s="135" t="s">
        <v>601</v>
      </c>
      <c r="L65" s="131" t="n">
        <v>0</v>
      </c>
      <c r="M65" s="131" t="n">
        <v>2356</v>
      </c>
      <c r="N65" s="131" t="n">
        <v>0</v>
      </c>
      <c r="O65" s="131" t="n">
        <v>0</v>
      </c>
      <c r="P65" s="131" t="n">
        <v>0</v>
      </c>
      <c r="Q65" s="131" t="n">
        <v>0</v>
      </c>
    </row>
    <row r="66" customFormat="false" ht="15.75" hidden="false" customHeight="true" outlineLevel="0" collapsed="false">
      <c r="A66" s="129"/>
      <c r="B66" s="129"/>
      <c r="C66" s="129"/>
      <c r="D66" s="129"/>
      <c r="E66" s="155"/>
      <c r="F66" s="128"/>
      <c r="G66" s="129" t="s">
        <v>519</v>
      </c>
      <c r="H66" s="129" t="s">
        <v>155</v>
      </c>
      <c r="I66" s="129" t="s">
        <v>120</v>
      </c>
      <c r="J66" s="129" t="s">
        <v>602</v>
      </c>
      <c r="K66" s="135" t="s">
        <v>543</v>
      </c>
      <c r="L66" s="131" t="n">
        <v>0</v>
      </c>
      <c r="M66" s="131" t="n">
        <v>700</v>
      </c>
      <c r="N66" s="131" t="n">
        <v>0</v>
      </c>
      <c r="O66" s="131" t="n">
        <v>0</v>
      </c>
      <c r="P66" s="131" t="n">
        <v>0</v>
      </c>
      <c r="Q66" s="131" t="n">
        <v>0</v>
      </c>
      <c r="T66" s="0" t="s">
        <v>603</v>
      </c>
    </row>
    <row r="67" customFormat="false" ht="50.25" hidden="false" customHeight="true" outlineLevel="0" collapsed="false">
      <c r="A67" s="129" t="s">
        <v>23</v>
      </c>
      <c r="B67" s="129" t="s">
        <v>43</v>
      </c>
      <c r="C67" s="129" t="s">
        <v>120</v>
      </c>
      <c r="D67" s="129"/>
      <c r="E67" s="101" t="s">
        <v>604</v>
      </c>
      <c r="F67" s="128" t="s">
        <v>518</v>
      </c>
      <c r="G67" s="129" t="s">
        <v>519</v>
      </c>
      <c r="H67" s="129" t="s">
        <v>155</v>
      </c>
      <c r="I67" s="129" t="s">
        <v>120</v>
      </c>
      <c r="J67" s="129" t="s">
        <v>605</v>
      </c>
      <c r="K67" s="135"/>
      <c r="L67" s="131" t="n">
        <f aca="false">L68+L69</f>
        <v>36625.8</v>
      </c>
      <c r="M67" s="131" t="n">
        <f aca="false">M68+M69</f>
        <v>32219.9</v>
      </c>
      <c r="N67" s="131" t="n">
        <f aca="false">N68+N69</f>
        <v>32062.2</v>
      </c>
      <c r="O67" s="131" t="n">
        <f aca="false">O68+O69</f>
        <v>32065.2</v>
      </c>
      <c r="P67" s="131" t="n">
        <f aca="false">P68+P69</f>
        <v>32065.2</v>
      </c>
      <c r="Q67" s="131" t="n">
        <f aca="false">Q68+Q69</f>
        <v>32065.2</v>
      </c>
    </row>
    <row r="68" customFormat="false" ht="139.5" hidden="false" customHeight="true" outlineLevel="0" collapsed="false">
      <c r="A68" s="129" t="s">
        <v>23</v>
      </c>
      <c r="B68" s="129" t="s">
        <v>43</v>
      </c>
      <c r="C68" s="129" t="s">
        <v>120</v>
      </c>
      <c r="D68" s="129" t="s">
        <v>23</v>
      </c>
      <c r="E68" s="101" t="s">
        <v>606</v>
      </c>
      <c r="F68" s="128" t="s">
        <v>518</v>
      </c>
      <c r="G68" s="129" t="s">
        <v>519</v>
      </c>
      <c r="H68" s="129" t="s">
        <v>155</v>
      </c>
      <c r="I68" s="129" t="s">
        <v>120</v>
      </c>
      <c r="J68" s="129" t="s">
        <v>607</v>
      </c>
      <c r="K68" s="135" t="s">
        <v>608</v>
      </c>
      <c r="L68" s="131" t="n">
        <v>36625.8</v>
      </c>
      <c r="M68" s="131" t="n">
        <v>32119.9</v>
      </c>
      <c r="N68" s="131" t="n">
        <v>31962.2</v>
      </c>
      <c r="O68" s="131" t="n">
        <v>31962.2</v>
      </c>
      <c r="P68" s="131" t="n">
        <v>31962.2</v>
      </c>
      <c r="Q68" s="131" t="n">
        <v>31962.2</v>
      </c>
    </row>
    <row r="69" customFormat="false" ht="38.25" hidden="false" customHeight="true" outlineLevel="0" collapsed="false">
      <c r="A69" s="143" t="s">
        <v>23</v>
      </c>
      <c r="B69" s="143" t="s">
        <v>43</v>
      </c>
      <c r="C69" s="143" t="s">
        <v>120</v>
      </c>
      <c r="D69" s="143" t="s">
        <v>120</v>
      </c>
      <c r="E69" s="156" t="s">
        <v>245</v>
      </c>
      <c r="F69" s="138" t="s">
        <v>518</v>
      </c>
      <c r="G69" s="143" t="s">
        <v>519</v>
      </c>
      <c r="H69" s="143" t="s">
        <v>155</v>
      </c>
      <c r="I69" s="143" t="s">
        <v>120</v>
      </c>
      <c r="J69" s="143" t="s">
        <v>609</v>
      </c>
      <c r="K69" s="157" t="s">
        <v>543</v>
      </c>
      <c r="L69" s="154" t="n">
        <v>0</v>
      </c>
      <c r="M69" s="154" t="n">
        <v>100</v>
      </c>
      <c r="N69" s="154" t="n">
        <v>100</v>
      </c>
      <c r="O69" s="154" t="n">
        <v>103</v>
      </c>
      <c r="P69" s="154" t="n">
        <v>103</v>
      </c>
      <c r="Q69" s="154" t="n">
        <v>103</v>
      </c>
    </row>
    <row r="70" customFormat="false" ht="38.25" hidden="false" customHeight="true" outlineLevel="0" collapsed="false">
      <c r="A70" s="158" t="s">
        <v>23</v>
      </c>
      <c r="B70" s="158" t="s">
        <v>43</v>
      </c>
      <c r="C70" s="158" t="s">
        <v>155</v>
      </c>
      <c r="D70" s="158"/>
      <c r="E70" s="159" t="s">
        <v>610</v>
      </c>
      <c r="F70" s="138" t="s">
        <v>518</v>
      </c>
      <c r="G70" s="158" t="s">
        <v>519</v>
      </c>
      <c r="H70" s="158" t="s">
        <v>155</v>
      </c>
      <c r="I70" s="158" t="s">
        <v>120</v>
      </c>
      <c r="J70" s="158" t="s">
        <v>593</v>
      </c>
      <c r="K70" s="160" t="s">
        <v>611</v>
      </c>
      <c r="L70" s="161" t="n">
        <v>370.9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</row>
    <row r="71" customFormat="false" ht="35.25" hidden="false" customHeight="true" outlineLevel="0" collapsed="false">
      <c r="A71" s="162" t="s">
        <v>23</v>
      </c>
      <c r="B71" s="162" t="s">
        <v>43</v>
      </c>
      <c r="C71" s="163" t="s">
        <v>158</v>
      </c>
      <c r="D71" s="162"/>
      <c r="E71" s="164" t="s">
        <v>258</v>
      </c>
      <c r="F71" s="165" t="s">
        <v>518</v>
      </c>
      <c r="G71" s="166" t="s">
        <v>519</v>
      </c>
      <c r="H71" s="166" t="s">
        <v>155</v>
      </c>
      <c r="I71" s="166" t="s">
        <v>120</v>
      </c>
      <c r="J71" s="166" t="s">
        <v>612</v>
      </c>
      <c r="K71" s="167"/>
      <c r="L71" s="168" t="n">
        <f aca="false">L74+L75</f>
        <v>3802.5</v>
      </c>
      <c r="M71" s="168" t="n">
        <f aca="false">M75+M76+M80+M81+M82</f>
        <v>139.3</v>
      </c>
      <c r="N71" s="168" t="n">
        <f aca="false">N75+N76+N80+N81+N82</f>
        <v>4</v>
      </c>
      <c r="O71" s="168" t="n">
        <f aca="false">O75+O76+O80+O81+O82</f>
        <v>4</v>
      </c>
      <c r="P71" s="168" t="n">
        <f aca="false">P75+P76+P80+P81+P82</f>
        <v>4</v>
      </c>
      <c r="Q71" s="168" t="n">
        <f aca="false">Q75+Q76+Q80+Q81+Q82</f>
        <v>4</v>
      </c>
    </row>
    <row r="72" customFormat="false" ht="23.25" hidden="false" customHeight="true" outlineLevel="0" collapsed="false">
      <c r="A72" s="162"/>
      <c r="B72" s="162"/>
      <c r="C72" s="163"/>
      <c r="D72" s="162"/>
      <c r="E72" s="164"/>
      <c r="F72" s="169" t="s">
        <v>524</v>
      </c>
      <c r="G72" s="170" t="s">
        <v>522</v>
      </c>
      <c r="H72" s="170" t="s">
        <v>155</v>
      </c>
      <c r="I72" s="170" t="s">
        <v>120</v>
      </c>
      <c r="J72" s="170" t="s">
        <v>612</v>
      </c>
      <c r="K72" s="160"/>
      <c r="L72" s="171" t="n">
        <f aca="false">L73+L77+L78+L79</f>
        <v>123.6</v>
      </c>
      <c r="M72" s="171" t="n">
        <f aca="false">M73+M77+M78+M79</f>
        <v>4168.1</v>
      </c>
      <c r="N72" s="171" t="n">
        <v>0</v>
      </c>
      <c r="O72" s="171" t="n">
        <v>0</v>
      </c>
      <c r="P72" s="171" t="n">
        <v>0</v>
      </c>
      <c r="Q72" s="171" t="n">
        <v>0</v>
      </c>
    </row>
    <row r="73" customFormat="false" ht="24" hidden="false" customHeight="true" outlineLevel="0" collapsed="false">
      <c r="A73" s="158" t="s">
        <v>23</v>
      </c>
      <c r="B73" s="158" t="s">
        <v>43</v>
      </c>
      <c r="C73" s="158" t="s">
        <v>158</v>
      </c>
      <c r="D73" s="158" t="s">
        <v>23</v>
      </c>
      <c r="E73" s="159" t="s">
        <v>259</v>
      </c>
      <c r="F73" s="169" t="s">
        <v>524</v>
      </c>
      <c r="G73" s="158" t="s">
        <v>522</v>
      </c>
      <c r="H73" s="158" t="s">
        <v>155</v>
      </c>
      <c r="I73" s="158" t="s">
        <v>120</v>
      </c>
      <c r="J73" s="158" t="s">
        <v>613</v>
      </c>
      <c r="K73" s="160" t="s">
        <v>548</v>
      </c>
      <c r="L73" s="161" t="n">
        <v>123.6</v>
      </c>
      <c r="M73" s="161" t="n">
        <v>0.5</v>
      </c>
      <c r="N73" s="161" t="n">
        <v>0</v>
      </c>
      <c r="O73" s="161" t="n">
        <v>0</v>
      </c>
      <c r="P73" s="161" t="n">
        <v>0</v>
      </c>
      <c r="Q73" s="161" t="n">
        <v>0</v>
      </c>
    </row>
    <row r="74" customFormat="false" ht="34.5" hidden="false" customHeight="true" outlineLevel="0" collapsed="false">
      <c r="A74" s="172" t="s">
        <v>23</v>
      </c>
      <c r="B74" s="170" t="s">
        <v>43</v>
      </c>
      <c r="C74" s="170" t="s">
        <v>158</v>
      </c>
      <c r="D74" s="170" t="s">
        <v>155</v>
      </c>
      <c r="E74" s="159" t="s">
        <v>614</v>
      </c>
      <c r="F74" s="165" t="s">
        <v>518</v>
      </c>
      <c r="G74" s="158" t="s">
        <v>519</v>
      </c>
      <c r="H74" s="158" t="s">
        <v>155</v>
      </c>
      <c r="I74" s="158" t="s">
        <v>120</v>
      </c>
      <c r="J74" s="158" t="s">
        <v>615</v>
      </c>
      <c r="K74" s="160" t="s">
        <v>594</v>
      </c>
      <c r="L74" s="161" t="n">
        <v>2269.6</v>
      </c>
      <c r="M74" s="161" t="n">
        <v>0</v>
      </c>
      <c r="N74" s="161" t="n">
        <v>0</v>
      </c>
      <c r="O74" s="161" t="n">
        <v>0</v>
      </c>
      <c r="P74" s="161" t="n">
        <v>0</v>
      </c>
      <c r="Q74" s="161" t="n">
        <v>0</v>
      </c>
    </row>
    <row r="75" customFormat="false" ht="24" hidden="false" customHeight="true" outlineLevel="0" collapsed="false">
      <c r="A75" s="172" t="s">
        <v>23</v>
      </c>
      <c r="B75" s="170" t="s">
        <v>43</v>
      </c>
      <c r="C75" s="170" t="s">
        <v>158</v>
      </c>
      <c r="D75" s="170" t="s">
        <v>161</v>
      </c>
      <c r="E75" s="159" t="s">
        <v>616</v>
      </c>
      <c r="F75" s="169" t="s">
        <v>524</v>
      </c>
      <c r="G75" s="158" t="s">
        <v>519</v>
      </c>
      <c r="H75" s="158" t="s">
        <v>155</v>
      </c>
      <c r="I75" s="158" t="s">
        <v>120</v>
      </c>
      <c r="J75" s="158" t="s">
        <v>617</v>
      </c>
      <c r="K75" s="160" t="s">
        <v>543</v>
      </c>
      <c r="L75" s="161" t="n">
        <v>1532.9</v>
      </c>
      <c r="M75" s="161" t="n">
        <v>0</v>
      </c>
      <c r="N75" s="161" t="n">
        <v>1</v>
      </c>
      <c r="O75" s="161" t="n">
        <v>1</v>
      </c>
      <c r="P75" s="161" t="n">
        <v>1</v>
      </c>
      <c r="Q75" s="161" t="n">
        <v>1</v>
      </c>
    </row>
    <row r="76" customFormat="false" ht="33.75" hidden="false" customHeight="true" outlineLevel="0" collapsed="false">
      <c r="A76" s="173" t="s">
        <v>23</v>
      </c>
      <c r="B76" s="158" t="s">
        <v>43</v>
      </c>
      <c r="C76" s="158" t="s">
        <v>158</v>
      </c>
      <c r="D76" s="174" t="s">
        <v>564</v>
      </c>
      <c r="E76" s="175" t="s">
        <v>618</v>
      </c>
      <c r="F76" s="176" t="s">
        <v>518</v>
      </c>
      <c r="G76" s="139" t="s">
        <v>519</v>
      </c>
      <c r="H76" s="139" t="s">
        <v>155</v>
      </c>
      <c r="I76" s="139" t="s">
        <v>120</v>
      </c>
      <c r="J76" s="139" t="s">
        <v>619</v>
      </c>
      <c r="K76" s="177" t="s">
        <v>548</v>
      </c>
      <c r="L76" s="142" t="n">
        <v>0</v>
      </c>
      <c r="M76" s="142" t="n">
        <v>106.4</v>
      </c>
      <c r="N76" s="142" t="n">
        <v>0</v>
      </c>
      <c r="O76" s="142" t="n">
        <v>0</v>
      </c>
      <c r="P76" s="142" t="n">
        <v>0</v>
      </c>
      <c r="Q76" s="142" t="n">
        <v>0</v>
      </c>
    </row>
    <row r="77" customFormat="false" ht="19.5" hidden="false" customHeight="true" outlineLevel="0" collapsed="false">
      <c r="A77" s="173"/>
      <c r="B77" s="158"/>
      <c r="C77" s="158"/>
      <c r="D77" s="174"/>
      <c r="E77" s="175"/>
      <c r="F77" s="169" t="s">
        <v>524</v>
      </c>
      <c r="G77" s="139" t="s">
        <v>522</v>
      </c>
      <c r="H77" s="139" t="s">
        <v>155</v>
      </c>
      <c r="I77" s="139" t="s">
        <v>120</v>
      </c>
      <c r="J77" s="139" t="s">
        <v>617</v>
      </c>
      <c r="K77" s="177" t="s">
        <v>543</v>
      </c>
      <c r="L77" s="142" t="n">
        <v>0</v>
      </c>
      <c r="M77" s="142" t="n">
        <v>1</v>
      </c>
      <c r="N77" s="142" t="n">
        <v>0</v>
      </c>
      <c r="O77" s="142" t="n">
        <v>0</v>
      </c>
      <c r="P77" s="142" t="n">
        <v>0</v>
      </c>
      <c r="Q77" s="142" t="n">
        <v>0</v>
      </c>
    </row>
    <row r="78" customFormat="false" ht="24" hidden="false" customHeight="true" outlineLevel="0" collapsed="false">
      <c r="A78" s="173"/>
      <c r="B78" s="158"/>
      <c r="C78" s="158"/>
      <c r="D78" s="174"/>
      <c r="E78" s="175"/>
      <c r="F78" s="169"/>
      <c r="G78" s="139" t="s">
        <v>522</v>
      </c>
      <c r="H78" s="139" t="s">
        <v>155</v>
      </c>
      <c r="I78" s="139" t="s">
        <v>120</v>
      </c>
      <c r="J78" s="139" t="s">
        <v>620</v>
      </c>
      <c r="K78" s="177" t="s">
        <v>621</v>
      </c>
      <c r="L78" s="142" t="n">
        <v>0</v>
      </c>
      <c r="M78" s="142" t="n">
        <v>3713.3</v>
      </c>
      <c r="N78" s="142" t="n">
        <v>0</v>
      </c>
      <c r="O78" s="142" t="n">
        <v>0</v>
      </c>
      <c r="P78" s="142" t="n">
        <v>0</v>
      </c>
      <c r="Q78" s="142" t="n">
        <v>0</v>
      </c>
    </row>
    <row r="79" customFormat="false" ht="27" hidden="false" customHeight="true" outlineLevel="0" collapsed="false">
      <c r="A79" s="129" t="s">
        <v>23</v>
      </c>
      <c r="B79" s="129" t="s">
        <v>43</v>
      </c>
      <c r="C79" s="129" t="s">
        <v>158</v>
      </c>
      <c r="D79" s="178" t="s">
        <v>277</v>
      </c>
      <c r="E79" s="128" t="s">
        <v>278</v>
      </c>
      <c r="F79" s="128" t="s">
        <v>524</v>
      </c>
      <c r="G79" s="139" t="s">
        <v>522</v>
      </c>
      <c r="H79" s="139" t="s">
        <v>155</v>
      </c>
      <c r="I79" s="139" t="s">
        <v>120</v>
      </c>
      <c r="J79" s="139" t="s">
        <v>622</v>
      </c>
      <c r="K79" s="135" t="s">
        <v>623</v>
      </c>
      <c r="L79" s="142" t="n">
        <v>0</v>
      </c>
      <c r="M79" s="142" t="n">
        <v>453.3</v>
      </c>
      <c r="N79" s="142" t="n">
        <v>0</v>
      </c>
      <c r="O79" s="142" t="n">
        <v>0</v>
      </c>
      <c r="P79" s="142" t="n">
        <v>0</v>
      </c>
      <c r="Q79" s="142" t="n">
        <v>0</v>
      </c>
    </row>
    <row r="80" customFormat="false" ht="35.25" hidden="false" customHeight="true" outlineLevel="0" collapsed="false">
      <c r="A80" s="129"/>
      <c r="B80" s="129"/>
      <c r="C80" s="129"/>
      <c r="D80" s="178"/>
      <c r="E80" s="128"/>
      <c r="F80" s="128" t="s">
        <v>518</v>
      </c>
      <c r="G80" s="139" t="s">
        <v>519</v>
      </c>
      <c r="H80" s="139" t="s">
        <v>155</v>
      </c>
      <c r="I80" s="139" t="s">
        <v>120</v>
      </c>
      <c r="J80" s="139" t="s">
        <v>622</v>
      </c>
      <c r="K80" s="135" t="s">
        <v>624</v>
      </c>
      <c r="L80" s="142" t="n">
        <v>0</v>
      </c>
      <c r="M80" s="142" t="n">
        <v>32.9</v>
      </c>
      <c r="N80" s="142" t="n">
        <v>0</v>
      </c>
      <c r="O80" s="142" t="n">
        <v>0</v>
      </c>
      <c r="P80" s="142" t="n">
        <v>0</v>
      </c>
      <c r="Q80" s="142" t="n">
        <v>0</v>
      </c>
    </row>
    <row r="81" customFormat="false" ht="35.25" hidden="false" customHeight="true" outlineLevel="0" collapsed="false">
      <c r="A81" s="139" t="s">
        <v>23</v>
      </c>
      <c r="B81" s="139" t="s">
        <v>43</v>
      </c>
      <c r="C81" s="139" t="s">
        <v>158</v>
      </c>
      <c r="D81" s="179" t="s">
        <v>216</v>
      </c>
      <c r="E81" s="180" t="s">
        <v>287</v>
      </c>
      <c r="F81" s="128" t="s">
        <v>518</v>
      </c>
      <c r="G81" s="139" t="s">
        <v>519</v>
      </c>
      <c r="H81" s="139" t="s">
        <v>155</v>
      </c>
      <c r="I81" s="139" t="s">
        <v>120</v>
      </c>
      <c r="J81" s="139" t="s">
        <v>617</v>
      </c>
      <c r="K81" s="135" t="s">
        <v>543</v>
      </c>
      <c r="L81" s="142" t="n">
        <v>0</v>
      </c>
      <c r="M81" s="142" t="n">
        <v>0</v>
      </c>
      <c r="N81" s="142" t="n">
        <v>1</v>
      </c>
      <c r="O81" s="142" t="n">
        <v>1</v>
      </c>
      <c r="P81" s="142" t="n">
        <v>1</v>
      </c>
      <c r="Q81" s="142" t="n">
        <v>1</v>
      </c>
    </row>
    <row r="82" customFormat="false" ht="36" hidden="false" customHeight="true" outlineLevel="0" collapsed="false">
      <c r="A82" s="139" t="s">
        <v>23</v>
      </c>
      <c r="B82" s="139" t="s">
        <v>43</v>
      </c>
      <c r="C82" s="139" t="s">
        <v>158</v>
      </c>
      <c r="D82" s="179" t="s">
        <v>220</v>
      </c>
      <c r="E82" s="180" t="s">
        <v>288</v>
      </c>
      <c r="F82" s="128" t="s">
        <v>518</v>
      </c>
      <c r="G82" s="139" t="s">
        <v>519</v>
      </c>
      <c r="H82" s="139" t="s">
        <v>155</v>
      </c>
      <c r="I82" s="139" t="s">
        <v>120</v>
      </c>
      <c r="J82" s="139" t="s">
        <v>617</v>
      </c>
      <c r="K82" s="135" t="s">
        <v>543</v>
      </c>
      <c r="L82" s="142" t="n">
        <v>0</v>
      </c>
      <c r="M82" s="142" t="n">
        <v>0</v>
      </c>
      <c r="N82" s="142" t="n">
        <v>2</v>
      </c>
      <c r="O82" s="142" t="n">
        <v>2</v>
      </c>
      <c r="P82" s="142" t="n">
        <v>2</v>
      </c>
      <c r="Q82" s="142" t="n">
        <v>2</v>
      </c>
    </row>
    <row r="83" customFormat="false" ht="34.5" hidden="false" customHeight="true" outlineLevel="0" collapsed="false">
      <c r="A83" s="139" t="s">
        <v>23</v>
      </c>
      <c r="B83" s="139" t="s">
        <v>43</v>
      </c>
      <c r="C83" s="139" t="s">
        <v>161</v>
      </c>
      <c r="D83" s="179"/>
      <c r="E83" s="101" t="s">
        <v>289</v>
      </c>
      <c r="F83" s="128" t="s">
        <v>518</v>
      </c>
      <c r="G83" s="139" t="s">
        <v>519</v>
      </c>
      <c r="H83" s="139" t="s">
        <v>155</v>
      </c>
      <c r="I83" s="139" t="s">
        <v>120</v>
      </c>
      <c r="J83" s="139" t="s">
        <v>625</v>
      </c>
      <c r="K83" s="135" t="s">
        <v>626</v>
      </c>
      <c r="L83" s="142" t="n">
        <v>0</v>
      </c>
      <c r="M83" s="142" t="n">
        <v>21.8</v>
      </c>
      <c r="N83" s="142" t="n">
        <v>0</v>
      </c>
      <c r="O83" s="142" t="n">
        <v>0</v>
      </c>
      <c r="P83" s="142" t="n">
        <v>0</v>
      </c>
      <c r="Q83" s="142" t="n">
        <v>0</v>
      </c>
    </row>
    <row r="84" customFormat="false" ht="34.5" hidden="false" customHeight="true" outlineLevel="0" collapsed="false">
      <c r="A84" s="136" t="s">
        <v>23</v>
      </c>
      <c r="B84" s="136" t="s">
        <v>43</v>
      </c>
      <c r="C84" s="136" t="s">
        <v>220</v>
      </c>
      <c r="D84" s="181"/>
      <c r="E84" s="156" t="s">
        <v>332</v>
      </c>
      <c r="F84" s="128" t="s">
        <v>518</v>
      </c>
      <c r="G84" s="139" t="s">
        <v>519</v>
      </c>
      <c r="H84" s="139" t="s">
        <v>155</v>
      </c>
      <c r="I84" s="139" t="s">
        <v>120</v>
      </c>
      <c r="J84" s="139" t="s">
        <v>627</v>
      </c>
      <c r="K84" s="135" t="s">
        <v>594</v>
      </c>
      <c r="L84" s="142" t="n">
        <v>392.4</v>
      </c>
      <c r="M84" s="142" t="n">
        <v>0</v>
      </c>
      <c r="N84" s="142" t="n">
        <v>0</v>
      </c>
      <c r="O84" s="142" t="n">
        <v>0</v>
      </c>
      <c r="P84" s="142" t="n">
        <v>0</v>
      </c>
      <c r="Q84" s="142" t="n">
        <v>0</v>
      </c>
    </row>
    <row r="85" customFormat="false" ht="20.25" hidden="false" customHeight="true" outlineLevel="0" collapsed="false">
      <c r="A85" s="129" t="s">
        <v>23</v>
      </c>
      <c r="B85" s="129" t="s">
        <v>43</v>
      </c>
      <c r="C85" s="129" t="s">
        <v>628</v>
      </c>
      <c r="D85" s="178"/>
      <c r="E85" s="128" t="s">
        <v>335</v>
      </c>
      <c r="F85" s="128" t="s">
        <v>518</v>
      </c>
      <c r="G85" s="139" t="s">
        <v>519</v>
      </c>
      <c r="H85" s="139" t="s">
        <v>155</v>
      </c>
      <c r="I85" s="139" t="s">
        <v>120</v>
      </c>
      <c r="J85" s="139" t="s">
        <v>629</v>
      </c>
      <c r="K85" s="135" t="s">
        <v>541</v>
      </c>
      <c r="L85" s="142" t="n">
        <v>0</v>
      </c>
      <c r="M85" s="142" t="n">
        <v>1</v>
      </c>
      <c r="N85" s="142" t="n">
        <v>0</v>
      </c>
      <c r="O85" s="142" t="n">
        <v>0</v>
      </c>
      <c r="P85" s="142" t="n">
        <v>0</v>
      </c>
      <c r="Q85" s="142" t="n">
        <v>0</v>
      </c>
    </row>
    <row r="86" customFormat="false" ht="21.75" hidden="false" customHeight="true" outlineLevel="0" collapsed="false">
      <c r="A86" s="129"/>
      <c r="B86" s="129"/>
      <c r="C86" s="129"/>
      <c r="D86" s="178"/>
      <c r="E86" s="128"/>
      <c r="F86" s="128"/>
      <c r="G86" s="139" t="s">
        <v>519</v>
      </c>
      <c r="H86" s="139" t="s">
        <v>155</v>
      </c>
      <c r="I86" s="139" t="s">
        <v>120</v>
      </c>
      <c r="J86" s="139" t="s">
        <v>630</v>
      </c>
      <c r="K86" s="135" t="s">
        <v>594</v>
      </c>
      <c r="L86" s="142" t="n">
        <v>1013.5</v>
      </c>
      <c r="M86" s="142" t="n">
        <v>0</v>
      </c>
      <c r="N86" s="142" t="n">
        <v>0</v>
      </c>
      <c r="O86" s="142" t="n">
        <v>0</v>
      </c>
      <c r="P86" s="142" t="n">
        <v>0</v>
      </c>
      <c r="Q86" s="142" t="n">
        <v>0</v>
      </c>
    </row>
    <row r="87" customFormat="false" ht="16.5" hidden="false" customHeight="true" outlineLevel="0" collapsed="false">
      <c r="A87" s="129"/>
      <c r="B87" s="129"/>
      <c r="C87" s="129"/>
      <c r="D87" s="178"/>
      <c r="E87" s="128"/>
      <c r="F87" s="128"/>
      <c r="G87" s="139" t="s">
        <v>519</v>
      </c>
      <c r="H87" s="139" t="s">
        <v>155</v>
      </c>
      <c r="I87" s="139" t="s">
        <v>161</v>
      </c>
      <c r="J87" s="139" t="s">
        <v>631</v>
      </c>
      <c r="K87" s="135" t="s">
        <v>541</v>
      </c>
      <c r="L87" s="142" t="n">
        <v>0</v>
      </c>
      <c r="M87" s="142" t="n">
        <v>543.3</v>
      </c>
      <c r="N87" s="142" t="n">
        <v>0</v>
      </c>
      <c r="O87" s="142" t="n">
        <v>0</v>
      </c>
      <c r="P87" s="142" t="n">
        <v>0</v>
      </c>
      <c r="Q87" s="142" t="n">
        <v>0</v>
      </c>
    </row>
    <row r="88" customFormat="false" ht="25.5" hidden="false" customHeight="true" outlineLevel="0" collapsed="false">
      <c r="A88" s="129" t="s">
        <v>23</v>
      </c>
      <c r="B88" s="129" t="s">
        <v>43</v>
      </c>
      <c r="C88" s="129" t="s">
        <v>632</v>
      </c>
      <c r="D88" s="129"/>
      <c r="E88" s="101" t="s">
        <v>217</v>
      </c>
      <c r="F88" s="128" t="s">
        <v>518</v>
      </c>
      <c r="G88" s="129" t="s">
        <v>519</v>
      </c>
      <c r="H88" s="129" t="s">
        <v>155</v>
      </c>
      <c r="I88" s="129" t="s">
        <v>120</v>
      </c>
      <c r="J88" s="129" t="s">
        <v>633</v>
      </c>
      <c r="K88" s="135"/>
      <c r="L88" s="131" t="n">
        <f aca="false">L89+L94</f>
        <v>0</v>
      </c>
      <c r="M88" s="131" t="n">
        <f aca="false">M89+M91+M92+M94</f>
        <v>7759.5</v>
      </c>
      <c r="N88" s="131" t="n">
        <f aca="false">N89+N91+N92+N93+N94</f>
        <v>297</v>
      </c>
      <c r="O88" s="131" t="n">
        <f aca="false">O89+O94</f>
        <v>297</v>
      </c>
      <c r="P88" s="131" t="n">
        <f aca="false">P89+P94</f>
        <v>297</v>
      </c>
      <c r="Q88" s="131" t="n">
        <f aca="false">Q89+Q94</f>
        <v>297</v>
      </c>
    </row>
    <row r="89" customFormat="false" ht="11.25" hidden="false" customHeight="true" outlineLevel="0" collapsed="false">
      <c r="A89" s="129" t="s">
        <v>23</v>
      </c>
      <c r="B89" s="129" t="s">
        <v>43</v>
      </c>
      <c r="C89" s="129" t="s">
        <v>632</v>
      </c>
      <c r="D89" s="129" t="s">
        <v>23</v>
      </c>
      <c r="E89" s="128" t="s">
        <v>218</v>
      </c>
      <c r="F89" s="128" t="s">
        <v>518</v>
      </c>
      <c r="G89" s="129" t="s">
        <v>519</v>
      </c>
      <c r="H89" s="129" t="s">
        <v>155</v>
      </c>
      <c r="I89" s="129" t="s">
        <v>120</v>
      </c>
      <c r="J89" s="129" t="s">
        <v>634</v>
      </c>
      <c r="K89" s="135" t="s">
        <v>541</v>
      </c>
      <c r="L89" s="131" t="n">
        <v>0</v>
      </c>
      <c r="M89" s="131" t="n">
        <v>649.7</v>
      </c>
      <c r="N89" s="131" t="n">
        <v>0</v>
      </c>
      <c r="O89" s="131" t="n">
        <v>0</v>
      </c>
      <c r="P89" s="131" t="n">
        <v>0</v>
      </c>
      <c r="Q89" s="131" t="n">
        <v>0</v>
      </c>
    </row>
    <row r="90" customFormat="false" ht="16.5" hidden="false" customHeight="true" outlineLevel="0" collapsed="false">
      <c r="A90" s="129"/>
      <c r="B90" s="129"/>
      <c r="C90" s="129"/>
      <c r="D90" s="129"/>
      <c r="E90" s="128"/>
      <c r="F90" s="128"/>
      <c r="G90" s="129"/>
      <c r="H90" s="129"/>
      <c r="I90" s="129"/>
      <c r="J90" s="129"/>
      <c r="K90" s="135" t="s">
        <v>573</v>
      </c>
      <c r="L90" s="131"/>
      <c r="M90" s="131"/>
      <c r="N90" s="131"/>
      <c r="O90" s="131"/>
      <c r="P90" s="131"/>
      <c r="Q90" s="131"/>
    </row>
    <row r="91" customFormat="false" ht="16.5" hidden="false" customHeight="true" outlineLevel="0" collapsed="false">
      <c r="A91" s="129"/>
      <c r="B91" s="129"/>
      <c r="C91" s="129"/>
      <c r="D91" s="129"/>
      <c r="E91" s="128"/>
      <c r="F91" s="128"/>
      <c r="G91" s="136" t="s">
        <v>519</v>
      </c>
      <c r="H91" s="136" t="s">
        <v>155</v>
      </c>
      <c r="I91" s="136" t="s">
        <v>120</v>
      </c>
      <c r="J91" s="136" t="s">
        <v>635</v>
      </c>
      <c r="K91" s="157" t="s">
        <v>573</v>
      </c>
      <c r="L91" s="182" t="n">
        <v>0</v>
      </c>
      <c r="M91" s="182" t="n">
        <v>5737.6</v>
      </c>
      <c r="N91" s="182" t="n">
        <v>0</v>
      </c>
      <c r="O91" s="182" t="n">
        <v>0</v>
      </c>
      <c r="P91" s="182" t="n">
        <v>0</v>
      </c>
      <c r="Q91" s="182" t="n">
        <v>0</v>
      </c>
    </row>
    <row r="92" customFormat="false" ht="16.5" hidden="false" customHeight="true" outlineLevel="0" collapsed="false">
      <c r="A92" s="129"/>
      <c r="B92" s="129"/>
      <c r="C92" s="129"/>
      <c r="D92" s="129"/>
      <c r="E92" s="128"/>
      <c r="F92" s="128"/>
      <c r="G92" s="183" t="s">
        <v>519</v>
      </c>
      <c r="H92" s="183" t="s">
        <v>155</v>
      </c>
      <c r="I92" s="183" t="s">
        <v>120</v>
      </c>
      <c r="J92" s="183" t="s">
        <v>636</v>
      </c>
      <c r="K92" s="184" t="s">
        <v>573</v>
      </c>
      <c r="L92" s="185" t="n">
        <v>0</v>
      </c>
      <c r="M92" s="185" t="n">
        <v>1069.3</v>
      </c>
      <c r="N92" s="185" t="n">
        <v>0</v>
      </c>
      <c r="O92" s="185" t="n">
        <v>0</v>
      </c>
      <c r="P92" s="185" t="n">
        <v>0</v>
      </c>
      <c r="Q92" s="185" t="n">
        <v>0</v>
      </c>
    </row>
    <row r="93" customFormat="false" ht="16.5" hidden="false" customHeight="true" outlineLevel="0" collapsed="false">
      <c r="A93" s="129" t="s">
        <v>23</v>
      </c>
      <c r="B93" s="129" t="s">
        <v>43</v>
      </c>
      <c r="C93" s="129" t="s">
        <v>632</v>
      </c>
      <c r="D93" s="129" t="s">
        <v>120</v>
      </c>
      <c r="E93" s="128" t="s">
        <v>219</v>
      </c>
      <c r="F93" s="128" t="s">
        <v>518</v>
      </c>
      <c r="G93" s="136" t="s">
        <v>519</v>
      </c>
      <c r="H93" s="136" t="s">
        <v>155</v>
      </c>
      <c r="I93" s="136" t="s">
        <v>23</v>
      </c>
      <c r="J93" s="136" t="s">
        <v>637</v>
      </c>
      <c r="K93" s="177" t="s">
        <v>578</v>
      </c>
      <c r="L93" s="182" t="n">
        <v>0</v>
      </c>
      <c r="M93" s="182" t="n">
        <v>0</v>
      </c>
      <c r="N93" s="182" t="n">
        <v>21</v>
      </c>
      <c r="O93" s="182" t="n">
        <v>0</v>
      </c>
      <c r="P93" s="182" t="n">
        <v>0</v>
      </c>
      <c r="Q93" s="182" t="n">
        <v>0</v>
      </c>
    </row>
    <row r="94" customFormat="false" ht="15.75" hidden="false" customHeight="true" outlineLevel="0" collapsed="false">
      <c r="A94" s="129"/>
      <c r="B94" s="129"/>
      <c r="C94" s="129"/>
      <c r="D94" s="129"/>
      <c r="E94" s="128"/>
      <c r="F94" s="128"/>
      <c r="G94" s="129" t="s">
        <v>519</v>
      </c>
      <c r="H94" s="129" t="s">
        <v>155</v>
      </c>
      <c r="I94" s="129" t="s">
        <v>120</v>
      </c>
      <c r="J94" s="129" t="s">
        <v>637</v>
      </c>
      <c r="K94" s="135" t="s">
        <v>577</v>
      </c>
      <c r="L94" s="131" t="n">
        <v>0</v>
      </c>
      <c r="M94" s="131" t="n">
        <v>302.9</v>
      </c>
      <c r="N94" s="131" t="n">
        <v>276</v>
      </c>
      <c r="O94" s="131" t="n">
        <v>297</v>
      </c>
      <c r="P94" s="131" t="n">
        <v>297</v>
      </c>
      <c r="Q94" s="131" t="n">
        <v>297</v>
      </c>
    </row>
    <row r="95" customFormat="false" ht="21" hidden="false" customHeight="true" outlineLevel="0" collapsed="false">
      <c r="A95" s="129"/>
      <c r="B95" s="129"/>
      <c r="C95" s="129"/>
      <c r="D95" s="129"/>
      <c r="E95" s="128"/>
      <c r="F95" s="128"/>
      <c r="G95" s="129"/>
      <c r="H95" s="129"/>
      <c r="I95" s="129"/>
      <c r="J95" s="129"/>
      <c r="K95" s="135" t="s">
        <v>578</v>
      </c>
      <c r="L95" s="131"/>
      <c r="M95" s="131"/>
      <c r="N95" s="131"/>
      <c r="O95" s="131"/>
      <c r="P95" s="131"/>
      <c r="Q95" s="131"/>
    </row>
    <row r="96" customFormat="false" ht="12.95" hidden="false" customHeight="true" outlineLevel="0" collapsed="false">
      <c r="A96" s="121" t="s">
        <v>23</v>
      </c>
      <c r="B96" s="121" t="s">
        <v>69</v>
      </c>
      <c r="C96" s="121"/>
      <c r="D96" s="121"/>
      <c r="E96" s="122" t="s">
        <v>503</v>
      </c>
      <c r="F96" s="125" t="s">
        <v>517</v>
      </c>
      <c r="G96" s="121" t="s">
        <v>519</v>
      </c>
      <c r="H96" s="121"/>
      <c r="I96" s="121"/>
      <c r="J96" s="126" t="s">
        <v>638</v>
      </c>
      <c r="K96" s="121"/>
      <c r="L96" s="123" t="n">
        <f aca="false">SUM(L97:L98)</f>
        <v>14589.7</v>
      </c>
      <c r="M96" s="123" t="n">
        <f aca="false">M97+M98</f>
        <v>14824.7</v>
      </c>
      <c r="N96" s="123" t="n">
        <f aca="false">N97+N98</f>
        <v>18738</v>
      </c>
      <c r="O96" s="123" t="n">
        <f aca="false">O97+O98</f>
        <v>13738</v>
      </c>
      <c r="P96" s="123" t="n">
        <f aca="false">P97+P98</f>
        <v>13738</v>
      </c>
      <c r="Q96" s="123" t="n">
        <f aca="false">Q97+Q98</f>
        <v>13738</v>
      </c>
    </row>
    <row r="97" customFormat="false" ht="23.25" hidden="false" customHeight="true" outlineLevel="0" collapsed="false">
      <c r="A97" s="121"/>
      <c r="B97" s="121"/>
      <c r="C97" s="121"/>
      <c r="D97" s="121"/>
      <c r="E97" s="122"/>
      <c r="F97" s="128" t="s">
        <v>518</v>
      </c>
      <c r="G97" s="129" t="s">
        <v>519</v>
      </c>
      <c r="H97" s="129"/>
      <c r="I97" s="129"/>
      <c r="J97" s="130" t="s">
        <v>639</v>
      </c>
      <c r="K97" s="129"/>
      <c r="L97" s="131" t="n">
        <f aca="false">L101+L103+L105+L110</f>
        <v>12372</v>
      </c>
      <c r="M97" s="131" t="n">
        <f aca="false">M99+M109+M110</f>
        <v>12982.5</v>
      </c>
      <c r="N97" s="131" t="n">
        <f aca="false">N99+N110</f>
        <v>15485</v>
      </c>
      <c r="O97" s="131" t="n">
        <f aca="false">O101+O103+O105+O110</f>
        <v>11799</v>
      </c>
      <c r="P97" s="131" t="n">
        <f aca="false">P101+P103+P105+P110</f>
        <v>11799</v>
      </c>
      <c r="Q97" s="131" t="n">
        <f aca="false">Q101+Q103+Q105+Q110</f>
        <v>11799</v>
      </c>
    </row>
    <row r="98" customFormat="false" ht="24.75" hidden="false" customHeight="true" outlineLevel="0" collapsed="false">
      <c r="A98" s="121"/>
      <c r="B98" s="121"/>
      <c r="C98" s="121"/>
      <c r="D98" s="121"/>
      <c r="E98" s="122"/>
      <c r="F98" s="128" t="s">
        <v>640</v>
      </c>
      <c r="G98" s="129" t="s">
        <v>522</v>
      </c>
      <c r="H98" s="129"/>
      <c r="I98" s="129"/>
      <c r="J98" s="186" t="s">
        <v>638</v>
      </c>
      <c r="K98" s="129"/>
      <c r="L98" s="131" t="n">
        <f aca="false">L100</f>
        <v>2217.7</v>
      </c>
      <c r="M98" s="131" t="n">
        <f aca="false">M100+M111</f>
        <v>1842.2</v>
      </c>
      <c r="N98" s="131" t="n">
        <f aca="false">N100+N111</f>
        <v>3253</v>
      </c>
      <c r="O98" s="131" t="n">
        <f aca="false">O106+O111</f>
        <v>1939</v>
      </c>
      <c r="P98" s="131" t="n">
        <f aca="false">P100+P111</f>
        <v>1939</v>
      </c>
      <c r="Q98" s="131" t="n">
        <f aca="false">Q100+Q111</f>
        <v>1939</v>
      </c>
    </row>
    <row r="99" customFormat="false" ht="24.75" hidden="false" customHeight="true" outlineLevel="0" collapsed="false">
      <c r="A99" s="129" t="s">
        <v>23</v>
      </c>
      <c r="B99" s="129" t="s">
        <v>69</v>
      </c>
      <c r="C99" s="129" t="s">
        <v>23</v>
      </c>
      <c r="D99" s="121"/>
      <c r="E99" s="102" t="s">
        <v>339</v>
      </c>
      <c r="F99" s="128" t="s">
        <v>518</v>
      </c>
      <c r="G99" s="129" t="s">
        <v>519</v>
      </c>
      <c r="H99" s="129" t="s">
        <v>155</v>
      </c>
      <c r="I99" s="129" t="s">
        <v>134</v>
      </c>
      <c r="J99" s="186" t="s">
        <v>639</v>
      </c>
      <c r="K99" s="129"/>
      <c r="L99" s="131" t="n">
        <f aca="false">L101+L103+L105</f>
        <v>12372</v>
      </c>
      <c r="M99" s="131" t="n">
        <f aca="false">M101+M103+M105</f>
        <v>12295.5</v>
      </c>
      <c r="N99" s="131" t="n">
        <f aca="false">N101+N102+N103+N104+N105</f>
        <v>15469</v>
      </c>
      <c r="O99" s="131" t="n">
        <f aca="false">O101+O103+O105</f>
        <v>11783</v>
      </c>
      <c r="P99" s="131" t="n">
        <f aca="false">P101+P103+P105</f>
        <v>11783</v>
      </c>
      <c r="Q99" s="131" t="n">
        <f aca="false">Q101+Q103+Q105</f>
        <v>11783</v>
      </c>
    </row>
    <row r="100" customFormat="false" ht="23.25" hidden="false" customHeight="true" outlineLevel="0" collapsed="false">
      <c r="A100" s="129"/>
      <c r="B100" s="129"/>
      <c r="C100" s="129"/>
      <c r="D100" s="121"/>
      <c r="E100" s="102"/>
      <c r="F100" s="128" t="s">
        <v>640</v>
      </c>
      <c r="G100" s="187" t="s">
        <v>641</v>
      </c>
      <c r="H100" s="187" t="s">
        <v>642</v>
      </c>
      <c r="I100" s="187" t="s">
        <v>134</v>
      </c>
      <c r="J100" s="187" t="s">
        <v>643</v>
      </c>
      <c r="K100" s="135"/>
      <c r="L100" s="131" t="n">
        <f aca="false">L106+L107</f>
        <v>2217.7</v>
      </c>
      <c r="M100" s="131" t="n">
        <f aca="false">M106</f>
        <v>1840.3</v>
      </c>
      <c r="N100" s="131" t="n">
        <f aca="false">N106+N108</f>
        <v>3251.1</v>
      </c>
      <c r="O100" s="131" t="n">
        <f aca="false">O106</f>
        <v>1937.1</v>
      </c>
      <c r="P100" s="131" t="n">
        <f aca="false">P106</f>
        <v>1937.1</v>
      </c>
      <c r="Q100" s="131" t="n">
        <f aca="false">Q106</f>
        <v>1937.1</v>
      </c>
    </row>
    <row r="101" customFormat="false" ht="19.5" hidden="false" customHeight="true" outlineLevel="0" collapsed="false">
      <c r="A101" s="129" t="s">
        <v>23</v>
      </c>
      <c r="B101" s="129" t="s">
        <v>69</v>
      </c>
      <c r="C101" s="129" t="s">
        <v>23</v>
      </c>
      <c r="D101" s="129" t="s">
        <v>23</v>
      </c>
      <c r="E101" s="128" t="s">
        <v>343</v>
      </c>
      <c r="F101" s="128" t="s">
        <v>518</v>
      </c>
      <c r="G101" s="129" t="s">
        <v>519</v>
      </c>
      <c r="H101" s="129" t="s">
        <v>155</v>
      </c>
      <c r="I101" s="129" t="s">
        <v>134</v>
      </c>
      <c r="J101" s="129" t="s">
        <v>644</v>
      </c>
      <c r="K101" s="135" t="s">
        <v>577</v>
      </c>
      <c r="L101" s="131" t="n">
        <v>6692.8</v>
      </c>
      <c r="M101" s="131" t="n">
        <v>6463.3</v>
      </c>
      <c r="N101" s="131" t="n">
        <v>6259.8</v>
      </c>
      <c r="O101" s="131" t="n">
        <v>6259.8</v>
      </c>
      <c r="P101" s="131" t="n">
        <v>6259.8</v>
      </c>
      <c r="Q101" s="131" t="n">
        <v>6259.8</v>
      </c>
    </row>
    <row r="102" customFormat="false" ht="16.5" hidden="false" customHeight="true" outlineLevel="0" collapsed="false">
      <c r="A102" s="129"/>
      <c r="B102" s="129"/>
      <c r="C102" s="129"/>
      <c r="D102" s="129"/>
      <c r="E102" s="128"/>
      <c r="F102" s="128"/>
      <c r="G102" s="129" t="s">
        <v>519</v>
      </c>
      <c r="H102" s="129" t="s">
        <v>155</v>
      </c>
      <c r="I102" s="129" t="s">
        <v>134</v>
      </c>
      <c r="J102" s="129" t="s">
        <v>645</v>
      </c>
      <c r="K102" s="135" t="s">
        <v>541</v>
      </c>
      <c r="L102" s="131" t="n">
        <v>0</v>
      </c>
      <c r="M102" s="131" t="n">
        <v>0</v>
      </c>
      <c r="N102" s="131" t="n">
        <v>1036.4</v>
      </c>
      <c r="O102" s="131" t="n">
        <v>0</v>
      </c>
      <c r="P102" s="131" t="n">
        <v>0</v>
      </c>
      <c r="Q102" s="131" t="n">
        <v>0</v>
      </c>
    </row>
    <row r="103" customFormat="false" ht="18.75" hidden="false" customHeight="true" outlineLevel="0" collapsed="false">
      <c r="A103" s="129" t="s">
        <v>23</v>
      </c>
      <c r="B103" s="129" t="s">
        <v>69</v>
      </c>
      <c r="C103" s="129" t="s">
        <v>23</v>
      </c>
      <c r="D103" s="129" t="s">
        <v>120</v>
      </c>
      <c r="E103" s="128" t="s">
        <v>344</v>
      </c>
      <c r="F103" s="128" t="s">
        <v>518</v>
      </c>
      <c r="G103" s="129" t="s">
        <v>519</v>
      </c>
      <c r="H103" s="129" t="s">
        <v>155</v>
      </c>
      <c r="I103" s="129" t="s">
        <v>134</v>
      </c>
      <c r="J103" s="129" t="s">
        <v>646</v>
      </c>
      <c r="K103" s="135" t="s">
        <v>577</v>
      </c>
      <c r="L103" s="131" t="n">
        <v>5586.7</v>
      </c>
      <c r="M103" s="131" t="n">
        <v>5659</v>
      </c>
      <c r="N103" s="131" t="n">
        <v>5383.8</v>
      </c>
      <c r="O103" s="131" t="n">
        <v>5383.8</v>
      </c>
      <c r="P103" s="131" t="n">
        <v>5383.8</v>
      </c>
      <c r="Q103" s="131" t="n">
        <v>5383.8</v>
      </c>
    </row>
    <row r="104" customFormat="false" ht="16.5" hidden="false" customHeight="true" outlineLevel="0" collapsed="false">
      <c r="A104" s="129"/>
      <c r="B104" s="129"/>
      <c r="C104" s="129"/>
      <c r="D104" s="129"/>
      <c r="E104" s="128"/>
      <c r="F104" s="128"/>
      <c r="G104" s="129" t="s">
        <v>519</v>
      </c>
      <c r="H104" s="129" t="s">
        <v>155</v>
      </c>
      <c r="I104" s="129" t="s">
        <v>134</v>
      </c>
      <c r="J104" s="129" t="s">
        <v>645</v>
      </c>
      <c r="K104" s="135" t="s">
        <v>647</v>
      </c>
      <c r="L104" s="131" t="n">
        <v>0</v>
      </c>
      <c r="M104" s="131" t="n">
        <v>0</v>
      </c>
      <c r="N104" s="131" t="n">
        <v>2649.6</v>
      </c>
      <c r="O104" s="131" t="n">
        <v>0</v>
      </c>
      <c r="P104" s="131" t="n">
        <v>0</v>
      </c>
      <c r="Q104" s="131" t="n">
        <v>0</v>
      </c>
    </row>
    <row r="105" customFormat="false" ht="36.75" hidden="false" customHeight="true" outlineLevel="0" collapsed="false">
      <c r="A105" s="129" t="s">
        <v>23</v>
      </c>
      <c r="B105" s="129" t="s">
        <v>69</v>
      </c>
      <c r="C105" s="129" t="s">
        <v>23</v>
      </c>
      <c r="D105" s="129" t="s">
        <v>134</v>
      </c>
      <c r="E105" s="101" t="s">
        <v>129</v>
      </c>
      <c r="F105" s="128" t="s">
        <v>518</v>
      </c>
      <c r="G105" s="129" t="s">
        <v>519</v>
      </c>
      <c r="H105" s="129" t="s">
        <v>155</v>
      </c>
      <c r="I105" s="129" t="s">
        <v>134</v>
      </c>
      <c r="J105" s="129" t="s">
        <v>648</v>
      </c>
      <c r="K105" s="135" t="s">
        <v>534</v>
      </c>
      <c r="L105" s="131" t="n">
        <v>92.5</v>
      </c>
      <c r="M105" s="131" t="n">
        <v>173.2</v>
      </c>
      <c r="N105" s="131" t="n">
        <v>139.4</v>
      </c>
      <c r="O105" s="131" t="n">
        <v>139.4</v>
      </c>
      <c r="P105" s="131" t="n">
        <v>139.4</v>
      </c>
      <c r="Q105" s="131" t="n">
        <v>139.4</v>
      </c>
      <c r="R105" s="0" t="s">
        <v>603</v>
      </c>
    </row>
    <row r="106" customFormat="false" ht="17.25" hidden="false" customHeight="true" outlineLevel="0" collapsed="false">
      <c r="A106" s="129" t="s">
        <v>23</v>
      </c>
      <c r="B106" s="129" t="s">
        <v>69</v>
      </c>
      <c r="C106" s="129" t="s">
        <v>23</v>
      </c>
      <c r="D106" s="129" t="s">
        <v>137</v>
      </c>
      <c r="E106" s="128" t="s">
        <v>345</v>
      </c>
      <c r="F106" s="128" t="s">
        <v>640</v>
      </c>
      <c r="G106" s="129" t="s">
        <v>522</v>
      </c>
      <c r="H106" s="129" t="s">
        <v>155</v>
      </c>
      <c r="I106" s="129" t="s">
        <v>134</v>
      </c>
      <c r="J106" s="178" t="s">
        <v>649</v>
      </c>
      <c r="K106" s="135" t="s">
        <v>577</v>
      </c>
      <c r="L106" s="188" t="n">
        <v>1717.7</v>
      </c>
      <c r="M106" s="131" t="n">
        <v>1840.3</v>
      </c>
      <c r="N106" s="131" t="n">
        <v>1937.1</v>
      </c>
      <c r="O106" s="131" t="n">
        <v>1937.1</v>
      </c>
      <c r="P106" s="131" t="n">
        <v>1937.1</v>
      </c>
      <c r="Q106" s="131" t="n">
        <v>1937.1</v>
      </c>
    </row>
    <row r="107" customFormat="false" ht="17.25" hidden="false" customHeight="true" outlineLevel="0" collapsed="false">
      <c r="A107" s="129"/>
      <c r="B107" s="129"/>
      <c r="C107" s="129"/>
      <c r="D107" s="129"/>
      <c r="E107" s="128"/>
      <c r="F107" s="128"/>
      <c r="G107" s="129" t="s">
        <v>522</v>
      </c>
      <c r="H107" s="129" t="s">
        <v>155</v>
      </c>
      <c r="I107" s="129" t="s">
        <v>161</v>
      </c>
      <c r="J107" s="178" t="s">
        <v>650</v>
      </c>
      <c r="K107" s="135" t="s">
        <v>594</v>
      </c>
      <c r="L107" s="188" t="n">
        <v>500</v>
      </c>
      <c r="M107" s="131" t="n">
        <v>0</v>
      </c>
      <c r="N107" s="131" t="n">
        <v>0</v>
      </c>
      <c r="O107" s="131" t="n">
        <v>0</v>
      </c>
      <c r="P107" s="131" t="n">
        <v>0</v>
      </c>
      <c r="Q107" s="131" t="n">
        <v>0</v>
      </c>
    </row>
    <row r="108" customFormat="false" ht="18" hidden="false" customHeight="true" outlineLevel="0" collapsed="false">
      <c r="A108" s="129"/>
      <c r="B108" s="129"/>
      <c r="C108" s="129"/>
      <c r="D108" s="129"/>
      <c r="E108" s="128"/>
      <c r="F108" s="128"/>
      <c r="G108" s="129" t="s">
        <v>522</v>
      </c>
      <c r="H108" s="129" t="s">
        <v>155</v>
      </c>
      <c r="I108" s="129" t="s">
        <v>134</v>
      </c>
      <c r="J108" s="178" t="s">
        <v>645</v>
      </c>
      <c r="K108" s="135" t="s">
        <v>541</v>
      </c>
      <c r="L108" s="188" t="n">
        <v>0</v>
      </c>
      <c r="M108" s="131" t="n">
        <v>0</v>
      </c>
      <c r="N108" s="131" t="n">
        <v>1314</v>
      </c>
      <c r="O108" s="131" t="n">
        <v>0</v>
      </c>
      <c r="P108" s="131" t="n">
        <v>0</v>
      </c>
      <c r="Q108" s="131" t="n">
        <v>0</v>
      </c>
    </row>
    <row r="109" customFormat="false" ht="69" hidden="false" customHeight="true" outlineLevel="0" collapsed="false">
      <c r="A109" s="129" t="s">
        <v>23</v>
      </c>
      <c r="B109" s="129" t="s">
        <v>69</v>
      </c>
      <c r="C109" s="129" t="s">
        <v>141</v>
      </c>
      <c r="D109" s="129"/>
      <c r="E109" s="101" t="s">
        <v>651</v>
      </c>
      <c r="F109" s="128" t="s">
        <v>518</v>
      </c>
      <c r="G109" s="129" t="s">
        <v>519</v>
      </c>
      <c r="H109" s="129" t="s">
        <v>155</v>
      </c>
      <c r="I109" s="129" t="s">
        <v>134</v>
      </c>
      <c r="J109" s="178" t="s">
        <v>652</v>
      </c>
      <c r="K109" s="135" t="s">
        <v>541</v>
      </c>
      <c r="L109" s="188" t="n">
        <v>0</v>
      </c>
      <c r="M109" s="131" t="n">
        <v>300</v>
      </c>
      <c r="N109" s="131" t="n">
        <v>0</v>
      </c>
      <c r="O109" s="131" t="n">
        <v>0</v>
      </c>
      <c r="P109" s="131" t="n">
        <v>0</v>
      </c>
      <c r="Q109" s="131" t="n">
        <v>0</v>
      </c>
    </row>
    <row r="110" customFormat="false" ht="36" hidden="false" customHeight="true" outlineLevel="0" collapsed="false">
      <c r="A110" s="129" t="s">
        <v>23</v>
      </c>
      <c r="B110" s="129" t="s">
        <v>69</v>
      </c>
      <c r="C110" s="129" t="s">
        <v>281</v>
      </c>
      <c r="D110" s="129"/>
      <c r="E110" s="128" t="s">
        <v>217</v>
      </c>
      <c r="F110" s="128" t="s">
        <v>518</v>
      </c>
      <c r="G110" s="129" t="s">
        <v>519</v>
      </c>
      <c r="H110" s="129" t="s">
        <v>155</v>
      </c>
      <c r="I110" s="129" t="s">
        <v>134</v>
      </c>
      <c r="J110" s="178" t="s">
        <v>653</v>
      </c>
      <c r="K110" s="135"/>
      <c r="L110" s="188" t="n">
        <f aca="false">L112+L114</f>
        <v>0</v>
      </c>
      <c r="M110" s="131" t="n">
        <f aca="false">M112+M113+M114</f>
        <v>387</v>
      </c>
      <c r="N110" s="131" t="n">
        <f aca="false">N112+N114</f>
        <v>16</v>
      </c>
      <c r="O110" s="131" t="n">
        <f aca="false">O112+O114</f>
        <v>16</v>
      </c>
      <c r="P110" s="131" t="n">
        <f aca="false">P112+P114</f>
        <v>16</v>
      </c>
      <c r="Q110" s="131" t="n">
        <f aca="false">Q112+Q114</f>
        <v>16</v>
      </c>
    </row>
    <row r="111" customFormat="false" ht="23.25" hidden="false" customHeight="true" outlineLevel="0" collapsed="false">
      <c r="A111" s="129"/>
      <c r="B111" s="129"/>
      <c r="C111" s="129"/>
      <c r="D111" s="129"/>
      <c r="E111" s="128"/>
      <c r="F111" s="128" t="s">
        <v>640</v>
      </c>
      <c r="G111" s="129" t="s">
        <v>522</v>
      </c>
      <c r="H111" s="129" t="s">
        <v>155</v>
      </c>
      <c r="I111" s="129" t="s">
        <v>134</v>
      </c>
      <c r="J111" s="178" t="s">
        <v>653</v>
      </c>
      <c r="K111" s="135"/>
      <c r="L111" s="188" t="n">
        <v>0</v>
      </c>
      <c r="M111" s="131" t="n">
        <f aca="false">M115</f>
        <v>1.9</v>
      </c>
      <c r="N111" s="131" t="n">
        <f aca="false">N115+N116</f>
        <v>1.9</v>
      </c>
      <c r="O111" s="131" t="n">
        <f aca="false">O116</f>
        <v>1.9</v>
      </c>
      <c r="P111" s="131" t="n">
        <f aca="false">P116</f>
        <v>1.9</v>
      </c>
      <c r="Q111" s="131" t="n">
        <f aca="false">Q116</f>
        <v>1.9</v>
      </c>
    </row>
    <row r="112" customFormat="false" ht="21" hidden="false" customHeight="true" outlineLevel="0" collapsed="false">
      <c r="A112" s="129" t="s">
        <v>23</v>
      </c>
      <c r="B112" s="129" t="s">
        <v>69</v>
      </c>
      <c r="C112" s="129" t="s">
        <v>281</v>
      </c>
      <c r="D112" s="129" t="s">
        <v>23</v>
      </c>
      <c r="E112" s="128" t="s">
        <v>218</v>
      </c>
      <c r="F112" s="128" t="s">
        <v>518</v>
      </c>
      <c r="G112" s="129" t="s">
        <v>519</v>
      </c>
      <c r="H112" s="129" t="s">
        <v>155</v>
      </c>
      <c r="I112" s="129" t="s">
        <v>134</v>
      </c>
      <c r="J112" s="178" t="s">
        <v>654</v>
      </c>
      <c r="K112" s="135" t="s">
        <v>541</v>
      </c>
      <c r="L112" s="188" t="n">
        <v>0</v>
      </c>
      <c r="M112" s="131" t="n">
        <v>0</v>
      </c>
      <c r="N112" s="131" t="n">
        <v>0</v>
      </c>
      <c r="O112" s="131" t="n">
        <v>0</v>
      </c>
      <c r="P112" s="131" t="n">
        <v>0</v>
      </c>
      <c r="Q112" s="131" t="n">
        <v>0</v>
      </c>
    </row>
    <row r="113" customFormat="false" ht="20.25" hidden="false" customHeight="true" outlineLevel="0" collapsed="false">
      <c r="A113" s="129"/>
      <c r="B113" s="129"/>
      <c r="C113" s="129"/>
      <c r="D113" s="129"/>
      <c r="E113" s="128"/>
      <c r="F113" s="128"/>
      <c r="G113" s="129" t="s">
        <v>519</v>
      </c>
      <c r="H113" s="129" t="s">
        <v>155</v>
      </c>
      <c r="I113" s="129" t="s">
        <v>134</v>
      </c>
      <c r="J113" s="178" t="s">
        <v>655</v>
      </c>
      <c r="K113" s="135" t="s">
        <v>541</v>
      </c>
      <c r="L113" s="188" t="n">
        <v>0</v>
      </c>
      <c r="M113" s="131" t="n">
        <v>372.3</v>
      </c>
      <c r="N113" s="131" t="n">
        <v>0</v>
      </c>
      <c r="O113" s="131" t="n">
        <v>0</v>
      </c>
      <c r="P113" s="131" t="n">
        <v>0</v>
      </c>
      <c r="Q113" s="131" t="n">
        <v>0</v>
      </c>
    </row>
    <row r="114" customFormat="false" ht="25.5" hidden="false" customHeight="true" outlineLevel="0" collapsed="false">
      <c r="A114" s="129" t="s">
        <v>23</v>
      </c>
      <c r="B114" s="129" t="s">
        <v>69</v>
      </c>
      <c r="C114" s="129" t="s">
        <v>281</v>
      </c>
      <c r="D114" s="129" t="s">
        <v>120</v>
      </c>
      <c r="E114" s="128" t="s">
        <v>219</v>
      </c>
      <c r="F114" s="128" t="s">
        <v>518</v>
      </c>
      <c r="G114" s="129" t="s">
        <v>519</v>
      </c>
      <c r="H114" s="129" t="s">
        <v>155</v>
      </c>
      <c r="I114" s="129" t="s">
        <v>134</v>
      </c>
      <c r="J114" s="178" t="s">
        <v>656</v>
      </c>
      <c r="K114" s="135" t="s">
        <v>577</v>
      </c>
      <c r="L114" s="188" t="n">
        <v>0</v>
      </c>
      <c r="M114" s="131" t="n">
        <v>14.7</v>
      </c>
      <c r="N114" s="131" t="n">
        <v>16</v>
      </c>
      <c r="O114" s="131" t="n">
        <v>16</v>
      </c>
      <c r="P114" s="131" t="n">
        <v>16</v>
      </c>
      <c r="Q114" s="131" t="n">
        <v>16</v>
      </c>
    </row>
    <row r="115" customFormat="false" ht="22.5" hidden="false" customHeight="true" outlineLevel="0" collapsed="false">
      <c r="A115" s="129"/>
      <c r="B115" s="129"/>
      <c r="C115" s="129"/>
      <c r="D115" s="129"/>
      <c r="E115" s="128"/>
      <c r="F115" s="128" t="s">
        <v>640</v>
      </c>
      <c r="G115" s="129" t="s">
        <v>522</v>
      </c>
      <c r="H115" s="129" t="s">
        <v>155</v>
      </c>
      <c r="I115" s="129" t="s">
        <v>134</v>
      </c>
      <c r="J115" s="178" t="s">
        <v>657</v>
      </c>
      <c r="K115" s="135" t="s">
        <v>577</v>
      </c>
      <c r="L115" s="188" t="n">
        <v>0</v>
      </c>
      <c r="M115" s="131" t="n">
        <v>1.9</v>
      </c>
      <c r="N115" s="131" t="n">
        <v>0</v>
      </c>
      <c r="O115" s="131" t="n">
        <v>0</v>
      </c>
      <c r="P115" s="131" t="n">
        <v>0</v>
      </c>
      <c r="Q115" s="131" t="n">
        <v>0</v>
      </c>
    </row>
    <row r="116" customFormat="false" ht="15.75" hidden="false" customHeight="true" outlineLevel="0" collapsed="false">
      <c r="A116" s="129"/>
      <c r="B116" s="129"/>
      <c r="C116" s="129"/>
      <c r="D116" s="129"/>
      <c r="E116" s="128"/>
      <c r="F116" s="128"/>
      <c r="G116" s="129" t="s">
        <v>522</v>
      </c>
      <c r="H116" s="129" t="s">
        <v>155</v>
      </c>
      <c r="I116" s="129" t="s">
        <v>134</v>
      </c>
      <c r="J116" s="178" t="s">
        <v>656</v>
      </c>
      <c r="K116" s="135" t="s">
        <v>577</v>
      </c>
      <c r="L116" s="188"/>
      <c r="M116" s="131"/>
      <c r="N116" s="131" t="n">
        <v>1.9</v>
      </c>
      <c r="O116" s="131" t="n">
        <v>1.9</v>
      </c>
      <c r="P116" s="131" t="n">
        <v>1.9</v>
      </c>
      <c r="Q116" s="131" t="n">
        <v>1.9</v>
      </c>
    </row>
    <row r="117" customFormat="false" ht="37.5" hidden="false" customHeight="true" outlineLevel="0" collapsed="false">
      <c r="A117" s="121" t="s">
        <v>23</v>
      </c>
      <c r="B117" s="121" t="s">
        <v>97</v>
      </c>
      <c r="C117" s="121"/>
      <c r="D117" s="121"/>
      <c r="E117" s="122" t="s">
        <v>658</v>
      </c>
      <c r="F117" s="125" t="s">
        <v>517</v>
      </c>
      <c r="G117" s="129"/>
      <c r="H117" s="129"/>
      <c r="I117" s="129"/>
      <c r="J117" s="178"/>
      <c r="K117" s="135"/>
      <c r="L117" s="188"/>
      <c r="M117" s="131"/>
      <c r="N117" s="131"/>
      <c r="O117" s="131"/>
      <c r="P117" s="131"/>
      <c r="Q117" s="131"/>
    </row>
    <row r="118" customFormat="false" ht="22.5" hidden="false" customHeight="true" outlineLevel="0" collapsed="false">
      <c r="A118" s="121"/>
      <c r="B118" s="121"/>
      <c r="C118" s="121"/>
      <c r="D118" s="121"/>
      <c r="E118" s="122"/>
      <c r="F118" s="128" t="s">
        <v>518</v>
      </c>
      <c r="G118" s="121" t="s">
        <v>519</v>
      </c>
      <c r="H118" s="121"/>
      <c r="I118" s="121"/>
      <c r="J118" s="126" t="s">
        <v>659</v>
      </c>
      <c r="K118" s="121"/>
      <c r="L118" s="123" t="n">
        <f aca="false">L119</f>
        <v>10588.1</v>
      </c>
      <c r="M118" s="123" t="n">
        <f aca="false">M119</f>
        <v>11576.5</v>
      </c>
      <c r="N118" s="123" t="n">
        <f aca="false">N119</f>
        <v>11504.4</v>
      </c>
      <c r="O118" s="123" t="n">
        <f aca="false">O119</f>
        <v>11516.8</v>
      </c>
      <c r="P118" s="123" t="n">
        <f aca="false">P119</f>
        <v>11516.3</v>
      </c>
      <c r="Q118" s="123" t="n">
        <f aca="false">Q119</f>
        <v>11516.3</v>
      </c>
    </row>
    <row r="119" customFormat="false" ht="29.25" hidden="false" customHeight="true" outlineLevel="0" collapsed="false">
      <c r="A119" s="129" t="s">
        <v>23</v>
      </c>
      <c r="B119" s="129" t="s">
        <v>97</v>
      </c>
      <c r="C119" s="129" t="s">
        <v>23</v>
      </c>
      <c r="D119" s="129"/>
      <c r="E119" s="189" t="s">
        <v>409</v>
      </c>
      <c r="F119" s="128" t="s">
        <v>518</v>
      </c>
      <c r="G119" s="129" t="s">
        <v>519</v>
      </c>
      <c r="H119" s="129"/>
      <c r="I119" s="129"/>
      <c r="J119" s="130" t="s">
        <v>659</v>
      </c>
      <c r="K119" s="129"/>
      <c r="L119" s="131" t="n">
        <f aca="false">L120+L122+L124+L129+L131</f>
        <v>10588.1</v>
      </c>
      <c r="M119" s="131" t="n">
        <f aca="false">M120+M122+M124+M129+M131</f>
        <v>11576.5</v>
      </c>
      <c r="N119" s="131" t="n">
        <f aca="false">N120+N122+N124+N129+N131</f>
        <v>11504.4</v>
      </c>
      <c r="O119" s="131" t="n">
        <f aca="false">O120+O122+O124+O129+O131</f>
        <v>11516.8</v>
      </c>
      <c r="P119" s="131" t="n">
        <f aca="false">P120+P122+P124+P129+P131</f>
        <v>11516.3</v>
      </c>
      <c r="Q119" s="131" t="n">
        <f aca="false">Q120+Q122+Q124+Q129+Q131</f>
        <v>11516.3</v>
      </c>
    </row>
    <row r="120" customFormat="false" ht="26.25" hidden="false" customHeight="true" outlineLevel="0" collapsed="false">
      <c r="A120" s="129"/>
      <c r="B120" s="129"/>
      <c r="C120" s="129"/>
      <c r="D120" s="129"/>
      <c r="E120" s="190" t="s">
        <v>660</v>
      </c>
      <c r="F120" s="128" t="s">
        <v>518</v>
      </c>
      <c r="G120" s="129" t="s">
        <v>519</v>
      </c>
      <c r="H120" s="129" t="s">
        <v>155</v>
      </c>
      <c r="I120" s="129" t="s">
        <v>161</v>
      </c>
      <c r="J120" s="129" t="s">
        <v>661</v>
      </c>
      <c r="K120" s="135"/>
      <c r="L120" s="188" t="n">
        <f aca="false">L121</f>
        <v>1924.7</v>
      </c>
      <c r="M120" s="131" t="n">
        <f aca="false">M121</f>
        <v>1932.5</v>
      </c>
      <c r="N120" s="131" t="n">
        <f aca="false">N121</f>
        <v>1913.1</v>
      </c>
      <c r="O120" s="131" t="n">
        <f aca="false">O121</f>
        <v>1913.1</v>
      </c>
      <c r="P120" s="188" t="n">
        <f aca="false">P121</f>
        <v>1913.1</v>
      </c>
      <c r="Q120" s="188" t="n">
        <f aca="false">Q121</f>
        <v>1913.1</v>
      </c>
    </row>
    <row r="121" customFormat="false" ht="37.5" hidden="false" customHeight="true" outlineLevel="0" collapsed="false">
      <c r="A121" s="129" t="s">
        <v>23</v>
      </c>
      <c r="B121" s="129" t="s">
        <v>97</v>
      </c>
      <c r="C121" s="129" t="s">
        <v>120</v>
      </c>
      <c r="D121" s="191"/>
      <c r="E121" s="192" t="s">
        <v>412</v>
      </c>
      <c r="F121" s="193" t="s">
        <v>518</v>
      </c>
      <c r="G121" s="129" t="s">
        <v>519</v>
      </c>
      <c r="H121" s="129" t="s">
        <v>155</v>
      </c>
      <c r="I121" s="129" t="s">
        <v>161</v>
      </c>
      <c r="J121" s="129" t="s">
        <v>662</v>
      </c>
      <c r="K121" s="135" t="s">
        <v>663</v>
      </c>
      <c r="L121" s="188" t="n">
        <v>1924.7</v>
      </c>
      <c r="M121" s="131" t="n">
        <v>1932.5</v>
      </c>
      <c r="N121" s="131" t="n">
        <v>1913.1</v>
      </c>
      <c r="O121" s="131" t="n">
        <v>1913.1</v>
      </c>
      <c r="P121" s="188" t="n">
        <v>1913.1</v>
      </c>
      <c r="Q121" s="188" t="n">
        <v>1913.1</v>
      </c>
    </row>
    <row r="122" customFormat="false" ht="36.75" hidden="false" customHeight="true" outlineLevel="0" collapsed="false">
      <c r="A122" s="129"/>
      <c r="B122" s="129"/>
      <c r="C122" s="129"/>
      <c r="D122" s="129"/>
      <c r="E122" s="194" t="s">
        <v>664</v>
      </c>
      <c r="F122" s="128" t="s">
        <v>518</v>
      </c>
      <c r="G122" s="129" t="s">
        <v>519</v>
      </c>
      <c r="H122" s="129" t="s">
        <v>155</v>
      </c>
      <c r="I122" s="129" t="s">
        <v>161</v>
      </c>
      <c r="J122" s="129" t="s">
        <v>665</v>
      </c>
      <c r="K122" s="135"/>
      <c r="L122" s="131" t="n">
        <v>8633.4</v>
      </c>
      <c r="M122" s="131" t="n">
        <f aca="false">M123</f>
        <v>9379.7</v>
      </c>
      <c r="N122" s="131" t="n">
        <f aca="false">N123</f>
        <v>9438.5</v>
      </c>
      <c r="O122" s="131" t="n">
        <f aca="false">O123</f>
        <v>9450.9</v>
      </c>
      <c r="P122" s="131" t="n">
        <f aca="false">P123</f>
        <v>9450.4</v>
      </c>
      <c r="Q122" s="131" t="n">
        <f aca="false">Q123</f>
        <v>9450.4</v>
      </c>
    </row>
    <row r="123" customFormat="false" ht="17.25" hidden="false" customHeight="true" outlineLevel="0" collapsed="false">
      <c r="A123" s="129" t="s">
        <v>23</v>
      </c>
      <c r="B123" s="129" t="s">
        <v>97</v>
      </c>
      <c r="C123" s="129" t="s">
        <v>137</v>
      </c>
      <c r="D123" s="129"/>
      <c r="E123" s="101" t="s">
        <v>666</v>
      </c>
      <c r="F123" s="128" t="s">
        <v>518</v>
      </c>
      <c r="G123" s="129" t="s">
        <v>519</v>
      </c>
      <c r="H123" s="129" t="s">
        <v>155</v>
      </c>
      <c r="I123" s="129" t="s">
        <v>161</v>
      </c>
      <c r="J123" s="129" t="s">
        <v>667</v>
      </c>
      <c r="K123" s="135" t="s">
        <v>668</v>
      </c>
      <c r="L123" s="131"/>
      <c r="M123" s="131" t="n">
        <v>9379.7</v>
      </c>
      <c r="N123" s="131" t="n">
        <v>9438.5</v>
      </c>
      <c r="O123" s="131" t="n">
        <v>9450.9</v>
      </c>
      <c r="P123" s="131" t="n">
        <v>9450.4</v>
      </c>
      <c r="Q123" s="131" t="n">
        <v>9450.4</v>
      </c>
      <c r="S123" s="152"/>
    </row>
    <row r="124" customFormat="false" ht="17.25" hidden="false" customHeight="true" outlineLevel="0" collapsed="false">
      <c r="A124" s="129"/>
      <c r="B124" s="129"/>
      <c r="C124" s="129"/>
      <c r="D124" s="129"/>
      <c r="E124" s="128" t="s">
        <v>669</v>
      </c>
      <c r="F124" s="128" t="s">
        <v>518</v>
      </c>
      <c r="G124" s="129" t="s">
        <v>519</v>
      </c>
      <c r="H124" s="129"/>
      <c r="I124" s="129"/>
      <c r="J124" s="129" t="s">
        <v>670</v>
      </c>
      <c r="K124" s="135"/>
      <c r="L124" s="188" t="n">
        <v>30</v>
      </c>
      <c r="M124" s="131" t="n">
        <f aca="false">M126+M127</f>
        <v>197.2</v>
      </c>
      <c r="N124" s="131" t="n">
        <f aca="false">N125+N126+N127+N128</f>
        <v>102</v>
      </c>
      <c r="O124" s="131" t="n">
        <f aca="false">O125</f>
        <v>102</v>
      </c>
      <c r="P124" s="188" t="n">
        <f aca="false">P125</f>
        <v>102</v>
      </c>
      <c r="Q124" s="188" t="n">
        <f aca="false">Q125</f>
        <v>102</v>
      </c>
    </row>
    <row r="125" customFormat="false" ht="26.25" hidden="false" customHeight="true" outlineLevel="0" collapsed="false">
      <c r="A125" s="129"/>
      <c r="B125" s="129"/>
      <c r="C125" s="129"/>
      <c r="D125" s="129"/>
      <c r="E125" s="128"/>
      <c r="F125" s="128"/>
      <c r="G125" s="129" t="s">
        <v>519</v>
      </c>
      <c r="H125" s="129" t="s">
        <v>155</v>
      </c>
      <c r="I125" s="129" t="s">
        <v>120</v>
      </c>
      <c r="J125" s="129" t="s">
        <v>671</v>
      </c>
      <c r="K125" s="135" t="s">
        <v>672</v>
      </c>
      <c r="L125" s="188"/>
      <c r="M125" s="131"/>
      <c r="N125" s="131" t="n">
        <v>99</v>
      </c>
      <c r="O125" s="131" t="n">
        <v>102</v>
      </c>
      <c r="P125" s="188" t="n">
        <v>102</v>
      </c>
      <c r="Q125" s="188" t="n">
        <v>102</v>
      </c>
    </row>
    <row r="126" customFormat="false" ht="15" hidden="false" customHeight="true" outlineLevel="0" collapsed="false">
      <c r="A126" s="129"/>
      <c r="B126" s="129"/>
      <c r="C126" s="129"/>
      <c r="D126" s="129"/>
      <c r="E126" s="128"/>
      <c r="F126" s="128"/>
      <c r="G126" s="129" t="s">
        <v>519</v>
      </c>
      <c r="H126" s="129" t="s">
        <v>155</v>
      </c>
      <c r="I126" s="129" t="s">
        <v>141</v>
      </c>
      <c r="J126" s="129" t="s">
        <v>671</v>
      </c>
      <c r="K126" s="135" t="s">
        <v>672</v>
      </c>
      <c r="L126" s="188"/>
      <c r="M126" s="131" t="n">
        <v>30</v>
      </c>
      <c r="N126" s="188"/>
      <c r="O126" s="188"/>
      <c r="P126" s="188"/>
      <c r="Q126" s="188"/>
    </row>
    <row r="127" customFormat="false" ht="35.25" hidden="false" customHeight="true" outlineLevel="0" collapsed="false">
      <c r="A127" s="129"/>
      <c r="B127" s="129"/>
      <c r="C127" s="129"/>
      <c r="D127" s="129"/>
      <c r="E127" s="128"/>
      <c r="F127" s="128"/>
      <c r="G127" s="129" t="s">
        <v>519</v>
      </c>
      <c r="H127" s="129" t="s">
        <v>155</v>
      </c>
      <c r="I127" s="129" t="s">
        <v>141</v>
      </c>
      <c r="J127" s="129" t="s">
        <v>673</v>
      </c>
      <c r="K127" s="135" t="s">
        <v>532</v>
      </c>
      <c r="L127" s="188" t="n">
        <v>0</v>
      </c>
      <c r="M127" s="131" t="n">
        <v>167.2</v>
      </c>
      <c r="N127" s="131" t="n">
        <v>0</v>
      </c>
      <c r="O127" s="188" t="n">
        <v>0</v>
      </c>
      <c r="P127" s="188" t="n">
        <v>0</v>
      </c>
      <c r="Q127" s="188" t="n">
        <v>0</v>
      </c>
    </row>
    <row r="128" customFormat="false" ht="26.25" hidden="false" customHeight="true" outlineLevel="0" collapsed="false">
      <c r="A128" s="129" t="s">
        <v>23</v>
      </c>
      <c r="B128" s="129" t="s">
        <v>97</v>
      </c>
      <c r="C128" s="129" t="s">
        <v>145</v>
      </c>
      <c r="D128" s="129"/>
      <c r="E128" s="101" t="s">
        <v>421</v>
      </c>
      <c r="F128" s="128" t="s">
        <v>518</v>
      </c>
      <c r="G128" s="129" t="s">
        <v>519</v>
      </c>
      <c r="H128" s="129" t="s">
        <v>155</v>
      </c>
      <c r="I128" s="129" t="s">
        <v>161</v>
      </c>
      <c r="J128" s="129" t="s">
        <v>671</v>
      </c>
      <c r="K128" s="135" t="s">
        <v>543</v>
      </c>
      <c r="L128" s="188"/>
      <c r="M128" s="131"/>
      <c r="N128" s="131" t="n">
        <v>3</v>
      </c>
      <c r="O128" s="188"/>
      <c r="P128" s="188"/>
      <c r="Q128" s="188"/>
    </row>
    <row r="129" customFormat="false" ht="33.75" hidden="false" customHeight="true" outlineLevel="0" collapsed="false">
      <c r="A129" s="129"/>
      <c r="B129" s="129"/>
      <c r="C129" s="129"/>
      <c r="D129" s="129"/>
      <c r="E129" s="101" t="s">
        <v>674</v>
      </c>
      <c r="F129" s="128" t="s">
        <v>518</v>
      </c>
      <c r="G129" s="129" t="s">
        <v>519</v>
      </c>
      <c r="H129" s="129" t="s">
        <v>155</v>
      </c>
      <c r="I129" s="129" t="s">
        <v>161</v>
      </c>
      <c r="J129" s="129" t="s">
        <v>675</v>
      </c>
      <c r="K129" s="135"/>
      <c r="L129" s="188" t="n">
        <v>0</v>
      </c>
      <c r="M129" s="131" t="n">
        <f aca="false">M130</f>
        <v>51.5</v>
      </c>
      <c r="N129" s="131" t="n">
        <f aca="false">N130</f>
        <v>34</v>
      </c>
      <c r="O129" s="188" t="n">
        <f aca="false">O130</f>
        <v>34</v>
      </c>
      <c r="P129" s="188" t="n">
        <f aca="false">P130</f>
        <v>34</v>
      </c>
      <c r="Q129" s="188" t="n">
        <f aca="false">Q130</f>
        <v>34</v>
      </c>
    </row>
    <row r="130" customFormat="false" ht="26.25" hidden="false" customHeight="true" outlineLevel="0" collapsed="false">
      <c r="A130" s="129" t="s">
        <v>23</v>
      </c>
      <c r="B130" s="129" t="s">
        <v>97</v>
      </c>
      <c r="C130" s="129" t="s">
        <v>277</v>
      </c>
      <c r="D130" s="129"/>
      <c r="E130" s="101" t="s">
        <v>217</v>
      </c>
      <c r="F130" s="128" t="s">
        <v>518</v>
      </c>
      <c r="G130" s="129" t="s">
        <v>519</v>
      </c>
      <c r="H130" s="129" t="s">
        <v>155</v>
      </c>
      <c r="I130" s="129" t="s">
        <v>161</v>
      </c>
      <c r="J130" s="129" t="s">
        <v>676</v>
      </c>
      <c r="K130" s="135" t="s">
        <v>677</v>
      </c>
      <c r="L130" s="188"/>
      <c r="M130" s="131" t="n">
        <v>51.5</v>
      </c>
      <c r="N130" s="131" t="n">
        <v>34</v>
      </c>
      <c r="O130" s="188" t="n">
        <v>34</v>
      </c>
      <c r="P130" s="188" t="n">
        <v>34</v>
      </c>
      <c r="Q130" s="188" t="n">
        <v>34</v>
      </c>
    </row>
    <row r="131" customFormat="false" ht="36.75" hidden="false" customHeight="true" outlineLevel="0" collapsed="false">
      <c r="A131" s="129" t="s">
        <v>23</v>
      </c>
      <c r="B131" s="129" t="s">
        <v>97</v>
      </c>
      <c r="C131" s="129" t="s">
        <v>277</v>
      </c>
      <c r="D131" s="129" t="s">
        <v>23</v>
      </c>
      <c r="E131" s="128" t="s">
        <v>218</v>
      </c>
      <c r="F131" s="128" t="s">
        <v>518</v>
      </c>
      <c r="G131" s="129" t="s">
        <v>519</v>
      </c>
      <c r="H131" s="129" t="s">
        <v>155</v>
      </c>
      <c r="I131" s="129" t="s">
        <v>161</v>
      </c>
      <c r="J131" s="129" t="s">
        <v>678</v>
      </c>
      <c r="K131" s="135"/>
      <c r="L131" s="188" t="n">
        <f aca="false">L132+L134</f>
        <v>0</v>
      </c>
      <c r="M131" s="131" t="n">
        <f aca="false">M132+M133+M134</f>
        <v>15.6</v>
      </c>
      <c r="N131" s="131" t="n">
        <f aca="false">N132+N134</f>
        <v>16.8</v>
      </c>
      <c r="O131" s="188" t="n">
        <f aca="false">O132+O134</f>
        <v>16.8</v>
      </c>
      <c r="P131" s="188" t="n">
        <f aca="false">P132+P134</f>
        <v>16.8</v>
      </c>
      <c r="Q131" s="188" t="n">
        <f aca="false">Q132+Q134</f>
        <v>16.8</v>
      </c>
    </row>
    <row r="132" customFormat="false" ht="51" hidden="false" customHeight="true" outlineLevel="0" collapsed="false">
      <c r="A132" s="129"/>
      <c r="B132" s="129"/>
      <c r="C132" s="129"/>
      <c r="D132" s="129"/>
      <c r="E132" s="128"/>
      <c r="F132" s="128"/>
      <c r="G132" s="129" t="s">
        <v>519</v>
      </c>
      <c r="H132" s="129" t="s">
        <v>155</v>
      </c>
      <c r="I132" s="129" t="s">
        <v>161</v>
      </c>
      <c r="J132" s="129" t="s">
        <v>679</v>
      </c>
      <c r="K132" s="135" t="s">
        <v>573</v>
      </c>
      <c r="L132" s="188" t="n">
        <v>0</v>
      </c>
      <c r="M132" s="131" t="n">
        <v>0</v>
      </c>
      <c r="N132" s="131" t="n">
        <v>0</v>
      </c>
      <c r="O132" s="188" t="n">
        <v>0</v>
      </c>
      <c r="P132" s="188" t="n">
        <v>0</v>
      </c>
      <c r="Q132" s="188" t="n">
        <v>0</v>
      </c>
    </row>
    <row r="133" customFormat="false" ht="20.25" hidden="false" customHeight="true" outlineLevel="0" collapsed="false">
      <c r="A133" s="129" t="s">
        <v>23</v>
      </c>
      <c r="B133" s="129" t="s">
        <v>97</v>
      </c>
      <c r="C133" s="143" t="s">
        <v>277</v>
      </c>
      <c r="D133" s="143" t="s">
        <v>120</v>
      </c>
      <c r="E133" s="156" t="s">
        <v>219</v>
      </c>
      <c r="F133" s="138" t="s">
        <v>518</v>
      </c>
      <c r="G133" s="129" t="s">
        <v>519</v>
      </c>
      <c r="H133" s="129" t="s">
        <v>155</v>
      </c>
      <c r="I133" s="129" t="s">
        <v>161</v>
      </c>
      <c r="J133" s="129" t="s">
        <v>680</v>
      </c>
      <c r="K133" s="135" t="s">
        <v>573</v>
      </c>
      <c r="L133" s="188" t="n">
        <v>0</v>
      </c>
      <c r="M133" s="131" t="n">
        <v>2</v>
      </c>
      <c r="N133" s="131" t="n">
        <v>0</v>
      </c>
      <c r="O133" s="188" t="n">
        <v>0</v>
      </c>
      <c r="P133" s="188" t="n">
        <v>0</v>
      </c>
      <c r="Q133" s="188" t="n">
        <v>0</v>
      </c>
    </row>
    <row r="134" customFormat="false" ht="15.75" hidden="false" customHeight="true" outlineLevel="0" collapsed="false">
      <c r="A134" s="195" t="s">
        <v>23</v>
      </c>
      <c r="B134" s="196" t="s">
        <v>538</v>
      </c>
      <c r="C134" s="197"/>
      <c r="D134" s="197"/>
      <c r="E134" s="198" t="s">
        <v>681</v>
      </c>
      <c r="F134" s="198" t="s">
        <v>517</v>
      </c>
      <c r="G134" s="143" t="s">
        <v>519</v>
      </c>
      <c r="H134" s="143" t="s">
        <v>155</v>
      </c>
      <c r="I134" s="143" t="s">
        <v>161</v>
      </c>
      <c r="J134" s="143" t="s">
        <v>682</v>
      </c>
      <c r="K134" s="157" t="s">
        <v>578</v>
      </c>
      <c r="L134" s="199" t="n">
        <v>0</v>
      </c>
      <c r="M134" s="154" t="n">
        <v>13.6</v>
      </c>
      <c r="N134" s="154" t="n">
        <v>16.8</v>
      </c>
      <c r="O134" s="199" t="n">
        <v>16.8</v>
      </c>
      <c r="P134" s="199" t="n">
        <v>16.8</v>
      </c>
      <c r="Q134" s="199" t="n">
        <v>16.8</v>
      </c>
    </row>
    <row r="135" customFormat="false" ht="33.75" hidden="false" customHeight="false" outlineLevel="0" collapsed="false">
      <c r="A135" s="195"/>
      <c r="B135" s="196"/>
      <c r="C135" s="197"/>
      <c r="D135" s="197"/>
      <c r="E135" s="198"/>
      <c r="F135" s="169" t="s">
        <v>518</v>
      </c>
      <c r="G135" s="197" t="s">
        <v>519</v>
      </c>
      <c r="H135" s="197"/>
      <c r="I135" s="197"/>
      <c r="J135" s="200" t="s">
        <v>683</v>
      </c>
      <c r="K135" s="197"/>
      <c r="L135" s="201" t="n">
        <f aca="false">L136+L137</f>
        <v>1544.6</v>
      </c>
      <c r="M135" s="201" t="n">
        <f aca="false">M136</f>
        <v>1624.4</v>
      </c>
      <c r="N135" s="201" t="n">
        <f aca="false">N136</f>
        <v>298.8</v>
      </c>
      <c r="O135" s="201" t="n">
        <f aca="false">N136</f>
        <v>298.8</v>
      </c>
      <c r="P135" s="201" t="n">
        <f aca="false">P136</f>
        <v>298.8</v>
      </c>
      <c r="Q135" s="201" t="n">
        <f aca="false">Q136</f>
        <v>298.8</v>
      </c>
    </row>
    <row r="136" customFormat="false" ht="12" hidden="false" customHeight="true" outlineLevel="0" collapsed="false">
      <c r="A136" s="195"/>
      <c r="B136" s="196"/>
      <c r="C136" s="197"/>
      <c r="D136" s="197"/>
      <c r="E136" s="198"/>
      <c r="F136" s="169" t="s">
        <v>524</v>
      </c>
      <c r="G136" s="158" t="s">
        <v>519</v>
      </c>
      <c r="H136" s="158"/>
      <c r="I136" s="158"/>
      <c r="J136" s="202" t="s">
        <v>683</v>
      </c>
      <c r="K136" s="158"/>
      <c r="L136" s="161" t="n">
        <f aca="false">L138</f>
        <v>1466.4</v>
      </c>
      <c r="M136" s="161" t="n">
        <f aca="false">M138</f>
        <v>1624.4</v>
      </c>
      <c r="N136" s="161" t="n">
        <f aca="false">N138</f>
        <v>298.8</v>
      </c>
      <c r="O136" s="161" t="n">
        <f aca="false">O138</f>
        <v>298.8</v>
      </c>
      <c r="P136" s="161" t="n">
        <f aca="false">P138</f>
        <v>298.8</v>
      </c>
      <c r="Q136" s="161" t="n">
        <f aca="false">Q138</f>
        <v>298.8</v>
      </c>
    </row>
    <row r="137" customFormat="false" ht="33.75" hidden="false" customHeight="true" outlineLevel="0" collapsed="false">
      <c r="A137" s="203" t="s">
        <v>23</v>
      </c>
      <c r="B137" s="203" t="s">
        <v>538</v>
      </c>
      <c r="C137" s="203" t="s">
        <v>23</v>
      </c>
      <c r="D137" s="197"/>
      <c r="E137" s="169" t="s">
        <v>444</v>
      </c>
      <c r="F137" s="169" t="s">
        <v>518</v>
      </c>
      <c r="G137" s="158" t="s">
        <v>522</v>
      </c>
      <c r="H137" s="158"/>
      <c r="I137" s="158"/>
      <c r="J137" s="202" t="s">
        <v>683</v>
      </c>
      <c r="K137" s="158"/>
      <c r="L137" s="161" t="n">
        <f aca="false">L139+L147</f>
        <v>78.2</v>
      </c>
      <c r="M137" s="161" t="n">
        <v>0</v>
      </c>
      <c r="N137" s="161" t="n">
        <v>0</v>
      </c>
      <c r="O137" s="161" t="n">
        <v>0</v>
      </c>
      <c r="P137" s="161" t="n">
        <v>0</v>
      </c>
      <c r="Q137" s="161" t="n">
        <v>0</v>
      </c>
    </row>
    <row r="138" customFormat="false" ht="28.5" hidden="false" customHeight="true" outlineLevel="0" collapsed="false">
      <c r="A138" s="203"/>
      <c r="B138" s="203"/>
      <c r="C138" s="203"/>
      <c r="D138" s="197"/>
      <c r="E138" s="169"/>
      <c r="F138" s="169" t="s">
        <v>524</v>
      </c>
      <c r="G138" s="158" t="s">
        <v>519</v>
      </c>
      <c r="H138" s="158"/>
      <c r="I138" s="158"/>
      <c r="J138" s="158" t="s">
        <v>684</v>
      </c>
      <c r="K138" s="158"/>
      <c r="L138" s="161" t="n">
        <f aca="false">L140+L141+L143+L144+L146</f>
        <v>1466.4</v>
      </c>
      <c r="M138" s="161" t="n">
        <f aca="false">M140+M141+M144+M146</f>
        <v>1624.4</v>
      </c>
      <c r="N138" s="161" t="n">
        <f aca="false">N140+N141+N144+N146</f>
        <v>298.8</v>
      </c>
      <c r="O138" s="161" t="n">
        <f aca="false">O144+O146</f>
        <v>298.8</v>
      </c>
      <c r="P138" s="161" t="n">
        <f aca="false">P144+P146</f>
        <v>298.8</v>
      </c>
      <c r="Q138" s="161" t="n">
        <f aca="false">Q144+Q146</f>
        <v>298.8</v>
      </c>
    </row>
    <row r="139" customFormat="false" ht="15" hidden="false" customHeight="true" outlineLevel="0" collapsed="false">
      <c r="A139" s="158" t="s">
        <v>23</v>
      </c>
      <c r="B139" s="158" t="s">
        <v>538</v>
      </c>
      <c r="C139" s="158" t="s">
        <v>23</v>
      </c>
      <c r="D139" s="158" t="s">
        <v>23</v>
      </c>
      <c r="E139" s="204" t="s">
        <v>445</v>
      </c>
      <c r="F139" s="169" t="s">
        <v>518</v>
      </c>
      <c r="G139" s="158" t="s">
        <v>522</v>
      </c>
      <c r="H139" s="158"/>
      <c r="I139" s="158"/>
      <c r="J139" s="158" t="s">
        <v>684</v>
      </c>
      <c r="K139" s="158"/>
      <c r="L139" s="161" t="n">
        <f aca="false">L142</f>
        <v>39.2</v>
      </c>
      <c r="M139" s="161" t="n">
        <v>0</v>
      </c>
      <c r="N139" s="161" t="n">
        <v>0</v>
      </c>
      <c r="O139" s="161" t="n">
        <v>0</v>
      </c>
      <c r="P139" s="161" t="n">
        <v>0</v>
      </c>
      <c r="Q139" s="161" t="n">
        <v>0</v>
      </c>
    </row>
    <row r="140" customFormat="false" ht="15" hidden="false" customHeight="false" outlineLevel="0" collapsed="false">
      <c r="A140" s="158"/>
      <c r="B140" s="158"/>
      <c r="C140" s="158"/>
      <c r="D140" s="158"/>
      <c r="E140" s="204"/>
      <c r="F140" s="169"/>
      <c r="G140" s="158" t="s">
        <v>519</v>
      </c>
      <c r="H140" s="158" t="s">
        <v>155</v>
      </c>
      <c r="I140" s="158" t="s">
        <v>161</v>
      </c>
      <c r="J140" s="158" t="s">
        <v>685</v>
      </c>
      <c r="K140" s="160" t="s">
        <v>543</v>
      </c>
      <c r="L140" s="161" t="n">
        <v>10</v>
      </c>
      <c r="M140" s="161" t="n">
        <v>0</v>
      </c>
      <c r="N140" s="161" t="n">
        <v>0</v>
      </c>
      <c r="O140" s="161" t="n">
        <v>0</v>
      </c>
      <c r="P140" s="161" t="n">
        <v>0</v>
      </c>
      <c r="Q140" s="161" t="n">
        <v>0</v>
      </c>
    </row>
    <row r="141" customFormat="false" ht="45" hidden="false" customHeight="false" outlineLevel="0" collapsed="false">
      <c r="A141" s="158"/>
      <c r="B141" s="158"/>
      <c r="C141" s="158"/>
      <c r="D141" s="158"/>
      <c r="E141" s="204"/>
      <c r="F141" s="169"/>
      <c r="G141" s="158" t="s">
        <v>519</v>
      </c>
      <c r="H141" s="158" t="s">
        <v>155</v>
      </c>
      <c r="I141" s="158" t="s">
        <v>155</v>
      </c>
      <c r="J141" s="158" t="s">
        <v>686</v>
      </c>
      <c r="K141" s="160" t="s">
        <v>687</v>
      </c>
      <c r="L141" s="161" t="n">
        <v>1227.5</v>
      </c>
      <c r="M141" s="161" t="n">
        <v>1363.2</v>
      </c>
      <c r="N141" s="161" t="n">
        <v>0</v>
      </c>
      <c r="O141" s="161" t="n">
        <v>0</v>
      </c>
      <c r="P141" s="161" t="n">
        <v>0</v>
      </c>
      <c r="Q141" s="161" t="n">
        <v>0</v>
      </c>
    </row>
    <row r="142" customFormat="false" ht="15" hidden="false" customHeight="false" outlineLevel="0" collapsed="false">
      <c r="A142" s="158"/>
      <c r="B142" s="158"/>
      <c r="C142" s="158"/>
      <c r="D142" s="158"/>
      <c r="E142" s="204"/>
      <c r="F142" s="169"/>
      <c r="G142" s="158" t="s">
        <v>522</v>
      </c>
      <c r="H142" s="158" t="s">
        <v>155</v>
      </c>
      <c r="I142" s="158" t="s">
        <v>161</v>
      </c>
      <c r="J142" s="158" t="s">
        <v>686</v>
      </c>
      <c r="K142" s="160" t="s">
        <v>541</v>
      </c>
      <c r="L142" s="161" t="n">
        <v>39.2</v>
      </c>
      <c r="M142" s="161" t="n">
        <v>0</v>
      </c>
      <c r="N142" s="161" t="n">
        <v>0</v>
      </c>
      <c r="O142" s="161" t="n">
        <v>0</v>
      </c>
      <c r="P142" s="161" t="n">
        <v>0</v>
      </c>
      <c r="Q142" s="161" t="n">
        <v>0</v>
      </c>
    </row>
    <row r="143" customFormat="false" ht="15" hidden="false" customHeight="true" outlineLevel="0" collapsed="false">
      <c r="A143" s="158"/>
      <c r="B143" s="158"/>
      <c r="C143" s="158"/>
      <c r="D143" s="158"/>
      <c r="E143" s="204"/>
      <c r="F143" s="169"/>
      <c r="G143" s="158" t="s">
        <v>519</v>
      </c>
      <c r="H143" s="158" t="s">
        <v>155</v>
      </c>
      <c r="I143" s="158" t="s">
        <v>161</v>
      </c>
      <c r="J143" s="158" t="s">
        <v>688</v>
      </c>
      <c r="K143" s="160" t="s">
        <v>546</v>
      </c>
      <c r="L143" s="161" t="n">
        <v>54.6</v>
      </c>
      <c r="M143" s="161" t="n">
        <v>0</v>
      </c>
      <c r="N143" s="161" t="n">
        <v>0</v>
      </c>
      <c r="O143" s="161" t="n">
        <v>0</v>
      </c>
      <c r="P143" s="161" t="n">
        <v>0</v>
      </c>
      <c r="Q143" s="161" t="n">
        <v>0</v>
      </c>
    </row>
    <row r="144" customFormat="false" ht="15" hidden="false" customHeight="true" outlineLevel="0" collapsed="false">
      <c r="A144" s="158"/>
      <c r="B144" s="158"/>
      <c r="C144" s="158"/>
      <c r="D144" s="158"/>
      <c r="E144" s="204"/>
      <c r="F144" s="169"/>
      <c r="G144" s="205" t="s">
        <v>519</v>
      </c>
      <c r="H144" s="205" t="s">
        <v>155</v>
      </c>
      <c r="I144" s="205" t="s">
        <v>155</v>
      </c>
      <c r="J144" s="206" t="n">
        <v>160161400</v>
      </c>
      <c r="K144" s="207" t="s">
        <v>532</v>
      </c>
      <c r="L144" s="208" t="n">
        <v>0</v>
      </c>
      <c r="M144" s="208" t="n">
        <v>57.5</v>
      </c>
      <c r="N144" s="208" t="n">
        <v>10</v>
      </c>
      <c r="O144" s="209" t="n">
        <v>10</v>
      </c>
      <c r="P144" s="209" t="n">
        <v>10</v>
      </c>
      <c r="Q144" s="209" t="n">
        <v>10</v>
      </c>
    </row>
    <row r="145" customFormat="false" ht="15" hidden="false" customHeight="false" outlineLevel="0" collapsed="false">
      <c r="A145" s="158"/>
      <c r="B145" s="158"/>
      <c r="C145" s="158"/>
      <c r="D145" s="158"/>
      <c r="E145" s="204"/>
      <c r="F145" s="169"/>
      <c r="G145" s="205"/>
      <c r="H145" s="205"/>
      <c r="I145" s="205"/>
      <c r="J145" s="206"/>
      <c r="K145" s="207"/>
      <c r="L145" s="208"/>
      <c r="M145" s="208"/>
      <c r="N145" s="208"/>
      <c r="O145" s="209"/>
      <c r="P145" s="209"/>
      <c r="Q145" s="209"/>
    </row>
    <row r="146" customFormat="false" ht="22.5" hidden="false" customHeight="false" outlineLevel="0" collapsed="false">
      <c r="A146" s="158" t="s">
        <v>23</v>
      </c>
      <c r="B146" s="210" t="s">
        <v>538</v>
      </c>
      <c r="C146" s="158" t="s">
        <v>137</v>
      </c>
      <c r="D146" s="158"/>
      <c r="E146" s="169" t="s">
        <v>689</v>
      </c>
      <c r="F146" s="169" t="s">
        <v>524</v>
      </c>
      <c r="G146" s="205" t="s">
        <v>519</v>
      </c>
      <c r="H146" s="205" t="s">
        <v>155</v>
      </c>
      <c r="I146" s="205" t="s">
        <v>155</v>
      </c>
      <c r="J146" s="211" t="n">
        <v>160163400</v>
      </c>
      <c r="K146" s="211" t="n">
        <v>244</v>
      </c>
      <c r="L146" s="212" t="n">
        <v>174.3</v>
      </c>
      <c r="M146" s="212" t="n">
        <v>203.7</v>
      </c>
      <c r="N146" s="212" t="n">
        <v>288.8</v>
      </c>
      <c r="O146" s="213" t="n">
        <v>288.8</v>
      </c>
      <c r="P146" s="213" t="n">
        <v>288.8</v>
      </c>
      <c r="Q146" s="213" t="n">
        <v>288.8</v>
      </c>
    </row>
    <row r="147" customFormat="false" ht="15" hidden="false" customHeight="false" outlineLevel="0" collapsed="false">
      <c r="A147" s="214"/>
      <c r="B147" s="214"/>
      <c r="C147" s="214"/>
      <c r="D147" s="214"/>
      <c r="E147" s="215"/>
      <c r="F147" s="216"/>
      <c r="G147" s="205" t="s">
        <v>522</v>
      </c>
      <c r="H147" s="205" t="s">
        <v>155</v>
      </c>
      <c r="I147" s="205" t="s">
        <v>161</v>
      </c>
      <c r="J147" s="211" t="n">
        <v>160523</v>
      </c>
      <c r="K147" s="211" t="n">
        <v>200</v>
      </c>
      <c r="L147" s="212" t="n">
        <v>39</v>
      </c>
      <c r="M147" s="212" t="n">
        <v>0</v>
      </c>
      <c r="N147" s="212" t="n">
        <v>0</v>
      </c>
      <c r="O147" s="213" t="n">
        <v>0</v>
      </c>
      <c r="P147" s="213" t="n">
        <v>0</v>
      </c>
      <c r="Q147" s="213" t="n">
        <v>0</v>
      </c>
    </row>
    <row r="148" customFormat="false" ht="15" hidden="false" customHeight="true" outlineLevel="0" collapsed="false">
      <c r="G148" s="217"/>
      <c r="H148" s="217"/>
      <c r="I148" s="217"/>
      <c r="J148" s="218"/>
      <c r="K148" s="218"/>
      <c r="L148" s="219"/>
      <c r="M148" s="220"/>
      <c r="N148" s="219"/>
      <c r="O148" s="219"/>
      <c r="P148" s="219"/>
      <c r="Q148" s="219"/>
    </row>
    <row r="149" customFormat="false" ht="15" hidden="false" customHeight="true" outlineLevel="0" collapsed="false">
      <c r="A149" s="221" t="n">
        <v>1</v>
      </c>
      <c r="B149" s="221" t="n">
        <v>4</v>
      </c>
      <c r="C149" s="221"/>
      <c r="D149" s="221"/>
      <c r="E149" s="222" t="s">
        <v>690</v>
      </c>
      <c r="F149" s="223" t="s">
        <v>691</v>
      </c>
      <c r="G149" s="221" t="n">
        <v>211</v>
      </c>
      <c r="H149" s="224"/>
      <c r="I149" s="224"/>
      <c r="J149" s="224"/>
      <c r="K149" s="224"/>
      <c r="L149" s="225" t="n">
        <v>1319.4</v>
      </c>
      <c r="M149" s="226" t="s">
        <v>692</v>
      </c>
      <c r="N149" s="227"/>
      <c r="O149" s="227"/>
      <c r="P149" s="227"/>
      <c r="Q149" s="228"/>
    </row>
    <row r="150" customFormat="false" ht="15" hidden="false" customHeight="false" outlineLevel="0" collapsed="false">
      <c r="A150" s="221"/>
      <c r="B150" s="221"/>
      <c r="C150" s="221"/>
      <c r="D150" s="221"/>
      <c r="E150" s="222"/>
      <c r="F150" s="223"/>
      <c r="G150" s="221"/>
      <c r="H150" s="229" t="s">
        <v>693</v>
      </c>
      <c r="I150" s="229" t="n">
        <v>7</v>
      </c>
      <c r="J150" s="229" t="s">
        <v>694</v>
      </c>
      <c r="K150" s="229" t="s">
        <v>695</v>
      </c>
      <c r="L150" s="225"/>
      <c r="M150" s="226"/>
      <c r="N150" s="230"/>
      <c r="O150" s="230"/>
      <c r="P150" s="230"/>
      <c r="Q150" s="231"/>
    </row>
    <row r="151" customFormat="false" ht="15.75" hidden="false" customHeight="false" outlineLevel="0" collapsed="false">
      <c r="A151" s="221"/>
      <c r="B151" s="221"/>
      <c r="C151" s="221"/>
      <c r="D151" s="221"/>
      <c r="E151" s="222"/>
      <c r="F151" s="223"/>
      <c r="G151" s="221"/>
      <c r="H151" s="232"/>
      <c r="I151" s="232"/>
      <c r="J151" s="232"/>
      <c r="K151" s="232"/>
      <c r="L151" s="225"/>
      <c r="M151" s="226"/>
      <c r="N151" s="233" t="s">
        <v>696</v>
      </c>
      <c r="O151" s="234" t="n">
        <v>1469.2</v>
      </c>
      <c r="P151" s="234" t="n">
        <v>1469.2</v>
      </c>
      <c r="Q151" s="235" t="s">
        <v>697</v>
      </c>
    </row>
    <row r="152" customFormat="false" ht="15" hidden="false" customHeight="false" outlineLevel="0" collapsed="false">
      <c r="A152" s="221"/>
      <c r="B152" s="221"/>
      <c r="C152" s="221"/>
      <c r="D152" s="221"/>
      <c r="E152" s="222"/>
      <c r="F152" s="223"/>
      <c r="G152" s="236" t="s">
        <v>698</v>
      </c>
      <c r="H152" s="236" t="s">
        <v>693</v>
      </c>
      <c r="I152" s="236" t="s">
        <v>693</v>
      </c>
      <c r="J152" s="236" t="s">
        <v>699</v>
      </c>
      <c r="K152" s="236" t="s">
        <v>700</v>
      </c>
      <c r="L152" s="221" t="s">
        <v>226</v>
      </c>
      <c r="M152" s="237" t="n">
        <v>109.2</v>
      </c>
      <c r="N152" s="230"/>
      <c r="O152" s="230"/>
      <c r="P152" s="230"/>
      <c r="Q152" s="231"/>
    </row>
    <row r="153" customFormat="false" ht="15.75" hidden="false" customHeight="true" outlineLevel="0" collapsed="false">
      <c r="A153" s="221"/>
      <c r="B153" s="221"/>
      <c r="C153" s="221"/>
      <c r="D153" s="221"/>
      <c r="E153" s="222"/>
      <c r="F153" s="223"/>
      <c r="G153" s="236"/>
      <c r="H153" s="236"/>
      <c r="I153" s="236"/>
      <c r="J153" s="236"/>
      <c r="K153" s="236"/>
      <c r="L153" s="221"/>
      <c r="M153" s="237"/>
      <c r="N153" s="233" t="s">
        <v>226</v>
      </c>
      <c r="O153" s="233" t="s">
        <v>226</v>
      </c>
      <c r="P153" s="233" t="s">
        <v>226</v>
      </c>
      <c r="Q153" s="235" t="s">
        <v>226</v>
      </c>
    </row>
    <row r="154" customFormat="false" ht="15" hidden="false" customHeight="false" outlineLevel="0" collapsed="false">
      <c r="A154" s="221"/>
      <c r="B154" s="221"/>
      <c r="C154" s="221"/>
      <c r="D154" s="221"/>
      <c r="E154" s="222"/>
      <c r="F154" s="223"/>
      <c r="G154" s="236" t="n">
        <v>211</v>
      </c>
      <c r="H154" s="236" t="s">
        <v>693</v>
      </c>
      <c r="I154" s="236" t="s">
        <v>701</v>
      </c>
      <c r="J154" s="236" t="s">
        <v>699</v>
      </c>
      <c r="K154" s="236" t="s">
        <v>700</v>
      </c>
      <c r="L154" s="221" t="s">
        <v>226</v>
      </c>
      <c r="M154" s="226" t="n">
        <v>6.8</v>
      </c>
      <c r="N154" s="230"/>
      <c r="O154" s="230"/>
      <c r="P154" s="230"/>
      <c r="Q154" s="231"/>
    </row>
    <row r="155" customFormat="false" ht="15" hidden="false" customHeight="true" outlineLevel="0" collapsed="false">
      <c r="A155" s="221"/>
      <c r="B155" s="221"/>
      <c r="C155" s="221"/>
      <c r="D155" s="221"/>
      <c r="E155" s="222"/>
      <c r="F155" s="223"/>
      <c r="G155" s="236"/>
      <c r="H155" s="236"/>
      <c r="I155" s="236"/>
      <c r="J155" s="236"/>
      <c r="K155" s="236"/>
      <c r="L155" s="221"/>
      <c r="M155" s="226"/>
      <c r="N155" s="233" t="s">
        <v>226</v>
      </c>
      <c r="O155" s="233" t="s">
        <v>226</v>
      </c>
      <c r="P155" s="233" t="s">
        <v>226</v>
      </c>
      <c r="Q155" s="235" t="s">
        <v>226</v>
      </c>
    </row>
    <row r="156" customFormat="false" ht="15" hidden="false" customHeight="true" outlineLevel="0" collapsed="false">
      <c r="A156" s="238" t="n">
        <v>1</v>
      </c>
      <c r="B156" s="239" t="n">
        <v>4</v>
      </c>
      <c r="C156" s="240" t="n">
        <v>1</v>
      </c>
      <c r="D156" s="240"/>
      <c r="E156" s="241" t="s">
        <v>702</v>
      </c>
      <c r="F156" s="242" t="s">
        <v>703</v>
      </c>
      <c r="G156" s="221" t="n">
        <v>211</v>
      </c>
      <c r="H156" s="229"/>
      <c r="I156" s="229"/>
      <c r="J156" s="229"/>
      <c r="K156" s="240" t="s">
        <v>704</v>
      </c>
      <c r="L156" s="221" t="n">
        <v>30</v>
      </c>
      <c r="M156" s="230"/>
      <c r="N156" s="230"/>
      <c r="O156" s="230"/>
      <c r="P156" s="230"/>
      <c r="Q156" s="231"/>
    </row>
    <row r="157" customFormat="false" ht="15" hidden="false" customHeight="false" outlineLevel="0" collapsed="false">
      <c r="A157" s="238"/>
      <c r="B157" s="239"/>
      <c r="C157" s="240"/>
      <c r="D157" s="240"/>
      <c r="E157" s="241"/>
      <c r="F157" s="242"/>
      <c r="G157" s="221"/>
      <c r="H157" s="229" t="n">
        <v>7</v>
      </c>
      <c r="I157" s="229" t="n">
        <v>7</v>
      </c>
      <c r="J157" s="229" t="n">
        <v>140100000</v>
      </c>
      <c r="K157" s="240"/>
      <c r="L157" s="221"/>
      <c r="M157" s="230"/>
      <c r="N157" s="230"/>
      <c r="O157" s="230"/>
      <c r="P157" s="230"/>
      <c r="Q157" s="231"/>
    </row>
    <row r="158" customFormat="false" ht="15" hidden="false" customHeight="false" outlineLevel="0" collapsed="false">
      <c r="A158" s="238"/>
      <c r="B158" s="239"/>
      <c r="C158" s="240"/>
      <c r="D158" s="240"/>
      <c r="E158" s="241"/>
      <c r="F158" s="242"/>
      <c r="G158" s="221"/>
      <c r="H158" s="243"/>
      <c r="I158" s="243"/>
      <c r="J158" s="243"/>
      <c r="K158" s="240"/>
      <c r="L158" s="221"/>
      <c r="M158" s="230"/>
      <c r="N158" s="230"/>
      <c r="O158" s="230"/>
      <c r="P158" s="230"/>
      <c r="Q158" s="231"/>
    </row>
    <row r="159" customFormat="false" ht="15.75" hidden="false" customHeight="false" outlineLevel="0" collapsed="false">
      <c r="A159" s="238"/>
      <c r="B159" s="239"/>
      <c r="C159" s="240"/>
      <c r="D159" s="240"/>
      <c r="E159" s="241"/>
      <c r="F159" s="242"/>
      <c r="G159" s="221"/>
      <c r="H159" s="232"/>
      <c r="I159" s="232"/>
      <c r="J159" s="232"/>
      <c r="K159" s="240"/>
      <c r="L159" s="221"/>
      <c r="M159" s="233" t="n">
        <v>86.9</v>
      </c>
      <c r="N159" s="233" t="n">
        <v>34</v>
      </c>
      <c r="O159" s="233" t="n">
        <v>34</v>
      </c>
      <c r="P159" s="233" t="n">
        <v>34</v>
      </c>
      <c r="Q159" s="235" t="n">
        <v>30</v>
      </c>
    </row>
    <row r="160" customFormat="false" ht="15" hidden="false" customHeight="false" outlineLevel="0" collapsed="false">
      <c r="A160" s="238"/>
      <c r="B160" s="239"/>
      <c r="C160" s="240"/>
      <c r="D160" s="240"/>
      <c r="E160" s="241"/>
      <c r="F160" s="242"/>
      <c r="G160" s="236" t="s">
        <v>698</v>
      </c>
      <c r="H160" s="236" t="s">
        <v>693</v>
      </c>
      <c r="I160" s="236" t="s">
        <v>693</v>
      </c>
      <c r="J160" s="236" t="s">
        <v>705</v>
      </c>
      <c r="K160" s="236" t="s">
        <v>700</v>
      </c>
      <c r="L160" s="221" t="s">
        <v>226</v>
      </c>
      <c r="M160" s="244" t="n">
        <v>109.1</v>
      </c>
      <c r="N160" s="230"/>
      <c r="O160" s="230"/>
      <c r="P160" s="230"/>
      <c r="Q160" s="231"/>
    </row>
    <row r="161" customFormat="false" ht="15" hidden="false" customHeight="true" outlineLevel="0" collapsed="false">
      <c r="A161" s="238"/>
      <c r="B161" s="239"/>
      <c r="C161" s="240"/>
      <c r="D161" s="240"/>
      <c r="E161" s="241"/>
      <c r="F161" s="242"/>
      <c r="G161" s="236"/>
      <c r="H161" s="236"/>
      <c r="I161" s="236"/>
      <c r="J161" s="236"/>
      <c r="K161" s="236"/>
      <c r="L161" s="221"/>
      <c r="M161" s="244"/>
      <c r="N161" s="233" t="s">
        <v>226</v>
      </c>
      <c r="O161" s="233" t="s">
        <v>226</v>
      </c>
      <c r="P161" s="233" t="s">
        <v>226</v>
      </c>
      <c r="Q161" s="235" t="s">
        <v>226</v>
      </c>
    </row>
    <row r="162" customFormat="false" ht="15" hidden="false" customHeight="true" outlineLevel="0" collapsed="false">
      <c r="A162" s="238" t="n">
        <v>1</v>
      </c>
      <c r="B162" s="239" t="n">
        <v>4</v>
      </c>
      <c r="C162" s="240" t="n">
        <v>1</v>
      </c>
      <c r="D162" s="240" t="n">
        <v>1</v>
      </c>
      <c r="E162" s="241" t="s">
        <v>706</v>
      </c>
      <c r="F162" s="242" t="s">
        <v>703</v>
      </c>
      <c r="G162" s="245" t="s">
        <v>698</v>
      </c>
      <c r="H162" s="245" t="s">
        <v>693</v>
      </c>
      <c r="I162" s="245" t="s">
        <v>693</v>
      </c>
      <c r="J162" s="245" t="s">
        <v>707</v>
      </c>
      <c r="K162" s="245" t="s">
        <v>708</v>
      </c>
      <c r="L162" s="240" t="n">
        <v>30</v>
      </c>
      <c r="M162" s="246" t="n">
        <v>81</v>
      </c>
      <c r="N162" s="230"/>
      <c r="O162" s="230"/>
      <c r="P162" s="230"/>
      <c r="Q162" s="231"/>
    </row>
    <row r="163" customFormat="false" ht="15" hidden="false" customHeight="false" outlineLevel="0" collapsed="false">
      <c r="A163" s="238"/>
      <c r="B163" s="239"/>
      <c r="C163" s="240"/>
      <c r="D163" s="240"/>
      <c r="E163" s="241"/>
      <c r="F163" s="242"/>
      <c r="G163" s="245"/>
      <c r="H163" s="245"/>
      <c r="I163" s="245"/>
      <c r="J163" s="245"/>
      <c r="K163" s="245"/>
      <c r="L163" s="240"/>
      <c r="M163" s="246"/>
      <c r="N163" s="230"/>
      <c r="O163" s="230" t="s">
        <v>226</v>
      </c>
      <c r="P163" s="230" t="s">
        <v>226</v>
      </c>
      <c r="Q163" s="231" t="s">
        <v>226</v>
      </c>
    </row>
    <row r="164" customFormat="false" ht="15.75" hidden="false" customHeight="false" outlineLevel="0" collapsed="false">
      <c r="A164" s="238"/>
      <c r="B164" s="239"/>
      <c r="C164" s="240"/>
      <c r="D164" s="240"/>
      <c r="E164" s="241"/>
      <c r="F164" s="242"/>
      <c r="G164" s="245"/>
      <c r="H164" s="245"/>
      <c r="I164" s="245"/>
      <c r="J164" s="245"/>
      <c r="K164" s="245"/>
      <c r="L164" s="240"/>
      <c r="M164" s="246"/>
      <c r="N164" s="233" t="s">
        <v>226</v>
      </c>
      <c r="O164" s="247"/>
      <c r="P164" s="247"/>
      <c r="Q164" s="248"/>
    </row>
    <row r="165" customFormat="false" ht="15" hidden="false" customHeight="false" outlineLevel="0" collapsed="false">
      <c r="A165" s="238"/>
      <c r="B165" s="239"/>
      <c r="C165" s="240"/>
      <c r="D165" s="240"/>
      <c r="E165" s="241"/>
      <c r="F165" s="242"/>
      <c r="G165" s="245" t="s">
        <v>698</v>
      </c>
      <c r="H165" s="245" t="s">
        <v>693</v>
      </c>
      <c r="I165" s="245" t="s">
        <v>693</v>
      </c>
      <c r="J165" s="245" t="s">
        <v>707</v>
      </c>
      <c r="K165" s="245" t="s">
        <v>709</v>
      </c>
      <c r="L165" s="240" t="s">
        <v>226</v>
      </c>
      <c r="M165" s="246" t="n">
        <v>10.1</v>
      </c>
      <c r="N165" s="249"/>
      <c r="O165" s="249"/>
      <c r="P165" s="249"/>
      <c r="Q165" s="250"/>
    </row>
    <row r="166" customFormat="false" ht="15.75" hidden="false" customHeight="false" outlineLevel="0" collapsed="false">
      <c r="A166" s="238"/>
      <c r="B166" s="239"/>
      <c r="C166" s="240"/>
      <c r="D166" s="240"/>
      <c r="E166" s="241"/>
      <c r="F166" s="242"/>
      <c r="G166" s="245"/>
      <c r="H166" s="245"/>
      <c r="I166" s="245"/>
      <c r="J166" s="245"/>
      <c r="K166" s="245"/>
      <c r="L166" s="240"/>
      <c r="M166" s="246"/>
      <c r="N166" s="251" t="s">
        <v>226</v>
      </c>
      <c r="O166" s="251" t="s">
        <v>226</v>
      </c>
      <c r="P166" s="251" t="s">
        <v>226</v>
      </c>
      <c r="Q166" s="252" t="s">
        <v>226</v>
      </c>
    </row>
    <row r="167" customFormat="false" ht="15" hidden="false" customHeight="false" outlineLevel="0" collapsed="false">
      <c r="A167" s="238"/>
      <c r="B167" s="239"/>
      <c r="C167" s="240"/>
      <c r="D167" s="240"/>
      <c r="E167" s="241"/>
      <c r="F167" s="242"/>
      <c r="G167" s="245" t="s">
        <v>698</v>
      </c>
      <c r="H167" s="245" t="s">
        <v>693</v>
      </c>
      <c r="I167" s="245" t="s">
        <v>693</v>
      </c>
      <c r="J167" s="245" t="s">
        <v>710</v>
      </c>
      <c r="K167" s="245" t="s">
        <v>708</v>
      </c>
      <c r="L167" s="240" t="s">
        <v>226</v>
      </c>
      <c r="M167" s="246" t="n">
        <v>18</v>
      </c>
      <c r="N167" s="249"/>
      <c r="O167" s="249"/>
      <c r="P167" s="249"/>
      <c r="Q167" s="250"/>
    </row>
    <row r="168" customFormat="false" ht="15.75" hidden="false" customHeight="false" outlineLevel="0" collapsed="false">
      <c r="A168" s="238"/>
      <c r="B168" s="239"/>
      <c r="C168" s="240"/>
      <c r="D168" s="240"/>
      <c r="E168" s="241"/>
      <c r="F168" s="242"/>
      <c r="G168" s="245"/>
      <c r="H168" s="245"/>
      <c r="I168" s="245"/>
      <c r="J168" s="245"/>
      <c r="K168" s="245"/>
      <c r="L168" s="240"/>
      <c r="M168" s="246"/>
      <c r="N168" s="251" t="s">
        <v>226</v>
      </c>
      <c r="O168" s="251" t="s">
        <v>226</v>
      </c>
      <c r="P168" s="251" t="s">
        <v>226</v>
      </c>
      <c r="Q168" s="252" t="s">
        <v>226</v>
      </c>
    </row>
    <row r="169" customFormat="false" ht="15" hidden="false" customHeight="false" outlineLevel="0" collapsed="false">
      <c r="A169" s="238"/>
      <c r="B169" s="239"/>
      <c r="C169" s="240"/>
      <c r="D169" s="240"/>
      <c r="E169" s="241"/>
      <c r="F169" s="242"/>
      <c r="G169" s="245" t="n">
        <v>211</v>
      </c>
      <c r="H169" s="245" t="n">
        <v>7</v>
      </c>
      <c r="I169" s="245" t="n">
        <v>7</v>
      </c>
      <c r="J169" s="245" t="n">
        <v>140105230</v>
      </c>
      <c r="K169" s="245" t="n">
        <v>612</v>
      </c>
      <c r="L169" s="240" t="s">
        <v>711</v>
      </c>
      <c r="M169" s="246" t="n">
        <v>70.9</v>
      </c>
      <c r="N169" s="249"/>
      <c r="O169" s="249"/>
      <c r="P169" s="249"/>
      <c r="Q169" s="250"/>
    </row>
    <row r="170" customFormat="false" ht="15.75" hidden="false" customHeight="false" outlineLevel="0" collapsed="false">
      <c r="A170" s="238"/>
      <c r="B170" s="239"/>
      <c r="C170" s="240"/>
      <c r="D170" s="240"/>
      <c r="E170" s="241"/>
      <c r="F170" s="242"/>
      <c r="G170" s="245"/>
      <c r="H170" s="245"/>
      <c r="I170" s="245"/>
      <c r="J170" s="245"/>
      <c r="K170" s="245"/>
      <c r="L170" s="240"/>
      <c r="M170" s="246"/>
      <c r="N170" s="251" t="s">
        <v>226</v>
      </c>
      <c r="O170" s="251" t="s">
        <v>226</v>
      </c>
      <c r="P170" s="251" t="s">
        <v>226</v>
      </c>
      <c r="Q170" s="252" t="s">
        <v>226</v>
      </c>
    </row>
    <row r="171" customFormat="false" ht="15" hidden="false" customHeight="false" outlineLevel="0" collapsed="false">
      <c r="A171" s="238"/>
      <c r="B171" s="239"/>
      <c r="C171" s="240"/>
      <c r="D171" s="240"/>
      <c r="E171" s="241"/>
      <c r="F171" s="242"/>
      <c r="G171" s="245" t="n">
        <v>211</v>
      </c>
      <c r="H171" s="245" t="n">
        <v>7</v>
      </c>
      <c r="I171" s="245" t="n">
        <v>7</v>
      </c>
      <c r="J171" s="245" t="n">
        <v>140161420</v>
      </c>
      <c r="K171" s="245" t="n">
        <v>244</v>
      </c>
      <c r="L171" s="240" t="s">
        <v>226</v>
      </c>
      <c r="M171" s="246" t="n">
        <v>12</v>
      </c>
      <c r="N171" s="249"/>
      <c r="O171" s="249"/>
      <c r="P171" s="249"/>
      <c r="Q171" s="250"/>
    </row>
    <row r="172" customFormat="false" ht="15.75" hidden="false" customHeight="false" outlineLevel="0" collapsed="false">
      <c r="A172" s="238"/>
      <c r="B172" s="239"/>
      <c r="C172" s="240"/>
      <c r="D172" s="240"/>
      <c r="E172" s="241"/>
      <c r="F172" s="242"/>
      <c r="G172" s="245"/>
      <c r="H172" s="245"/>
      <c r="I172" s="245"/>
      <c r="J172" s="245"/>
      <c r="K172" s="245"/>
      <c r="L172" s="240"/>
      <c r="M172" s="246"/>
      <c r="N172" s="251" t="n">
        <v>30</v>
      </c>
      <c r="O172" s="251" t="n">
        <v>30</v>
      </c>
      <c r="P172" s="251" t="n">
        <v>30</v>
      </c>
      <c r="Q172" s="252" t="n">
        <v>30</v>
      </c>
    </row>
    <row r="173" customFormat="false" ht="15" hidden="false" customHeight="false" outlineLevel="0" collapsed="false">
      <c r="A173" s="238"/>
      <c r="B173" s="239"/>
      <c r="C173" s="240"/>
      <c r="D173" s="240"/>
      <c r="E173" s="241"/>
      <c r="F173" s="242"/>
      <c r="G173" s="245" t="n">
        <v>211</v>
      </c>
      <c r="H173" s="245" t="n">
        <v>7</v>
      </c>
      <c r="I173" s="245" t="n">
        <v>7</v>
      </c>
      <c r="J173" s="245" t="n">
        <v>140161430</v>
      </c>
      <c r="K173" s="245" t="n">
        <v>242</v>
      </c>
      <c r="L173" s="240" t="s">
        <v>226</v>
      </c>
      <c r="M173" s="246" t="n">
        <v>4</v>
      </c>
      <c r="N173" s="249"/>
      <c r="O173" s="249"/>
      <c r="P173" s="249"/>
      <c r="Q173" s="250"/>
    </row>
    <row r="174" customFormat="false" ht="15.75" hidden="false" customHeight="false" outlineLevel="0" collapsed="false">
      <c r="A174" s="238"/>
      <c r="B174" s="239"/>
      <c r="C174" s="240"/>
      <c r="D174" s="240"/>
      <c r="E174" s="241"/>
      <c r="F174" s="242"/>
      <c r="G174" s="245"/>
      <c r="H174" s="245"/>
      <c r="I174" s="245"/>
      <c r="J174" s="245"/>
      <c r="K174" s="245"/>
      <c r="L174" s="240"/>
      <c r="M174" s="246"/>
      <c r="N174" s="251" t="n">
        <v>4</v>
      </c>
      <c r="O174" s="251" t="n">
        <v>4</v>
      </c>
      <c r="P174" s="251" t="n">
        <v>4</v>
      </c>
      <c r="Q174" s="252" t="s">
        <v>226</v>
      </c>
    </row>
    <row r="175" customFormat="false" ht="15" hidden="false" customHeight="false" outlineLevel="0" collapsed="false">
      <c r="A175" s="238"/>
      <c r="B175" s="239"/>
      <c r="C175" s="240"/>
      <c r="D175" s="240"/>
      <c r="E175" s="241"/>
      <c r="F175" s="242"/>
      <c r="G175" s="245" t="n">
        <v>211</v>
      </c>
      <c r="H175" s="245" t="n">
        <v>7</v>
      </c>
      <c r="I175" s="245" t="n">
        <v>7</v>
      </c>
      <c r="J175" s="245" t="n">
        <v>140161430</v>
      </c>
      <c r="K175" s="245" t="n">
        <v>244</v>
      </c>
      <c r="L175" s="240" t="s">
        <v>226</v>
      </c>
      <c r="M175" s="246" t="s">
        <v>226</v>
      </c>
      <c r="N175" s="249"/>
      <c r="O175" s="249"/>
      <c r="P175" s="249"/>
      <c r="Q175" s="250"/>
    </row>
    <row r="176" customFormat="false" ht="15.75" hidden="false" customHeight="false" outlineLevel="0" collapsed="false">
      <c r="A176" s="238"/>
      <c r="B176" s="239"/>
      <c r="C176" s="240"/>
      <c r="D176" s="240"/>
      <c r="E176" s="241"/>
      <c r="F176" s="242"/>
      <c r="G176" s="245"/>
      <c r="H176" s="245"/>
      <c r="I176" s="245"/>
      <c r="J176" s="245"/>
      <c r="K176" s="245"/>
      <c r="L176" s="240"/>
      <c r="M176" s="246"/>
      <c r="N176" s="251" t="s">
        <v>226</v>
      </c>
      <c r="O176" s="251" t="s">
        <v>226</v>
      </c>
      <c r="P176" s="251" t="s">
        <v>226</v>
      </c>
      <c r="Q176" s="252" t="s">
        <v>226</v>
      </c>
    </row>
    <row r="177" customFormat="false" ht="24.75" hidden="false" customHeight="true" outlineLevel="0" collapsed="false">
      <c r="A177" s="253" t="n">
        <v>1</v>
      </c>
      <c r="B177" s="254" t="n">
        <v>4</v>
      </c>
      <c r="C177" s="242" t="n">
        <v>2</v>
      </c>
      <c r="D177" s="242"/>
      <c r="E177" s="222" t="s">
        <v>712</v>
      </c>
      <c r="F177" s="255" t="s">
        <v>713</v>
      </c>
      <c r="G177" s="229"/>
      <c r="H177" s="229"/>
      <c r="I177" s="229"/>
      <c r="J177" s="229"/>
      <c r="K177" s="221"/>
      <c r="L177" s="221" t="n">
        <v>32</v>
      </c>
      <c r="M177" s="221" t="n">
        <v>28</v>
      </c>
      <c r="N177" s="221" t="n">
        <v>28</v>
      </c>
      <c r="O177" s="221" t="n">
        <v>28</v>
      </c>
      <c r="P177" s="221" t="n">
        <v>28</v>
      </c>
      <c r="Q177" s="256" t="n">
        <v>32</v>
      </c>
    </row>
    <row r="178" customFormat="false" ht="15" hidden="false" customHeight="false" outlineLevel="0" collapsed="false">
      <c r="A178" s="253"/>
      <c r="B178" s="254"/>
      <c r="C178" s="242"/>
      <c r="D178" s="242"/>
      <c r="E178" s="222"/>
      <c r="F178" s="255" t="s">
        <v>714</v>
      </c>
      <c r="G178" s="229" t="n">
        <v>211</v>
      </c>
      <c r="H178" s="229" t="s">
        <v>693</v>
      </c>
      <c r="I178" s="229"/>
      <c r="J178" s="229" t="n">
        <v>140200000</v>
      </c>
      <c r="K178" s="221"/>
      <c r="L178" s="221"/>
      <c r="M178" s="221"/>
      <c r="N178" s="221"/>
      <c r="O178" s="221"/>
      <c r="P178" s="221"/>
      <c r="Q178" s="256"/>
    </row>
    <row r="179" customFormat="false" ht="15.75" hidden="false" customHeight="false" outlineLevel="0" collapsed="false">
      <c r="A179" s="253"/>
      <c r="B179" s="254"/>
      <c r="C179" s="242"/>
      <c r="D179" s="242"/>
      <c r="E179" s="222"/>
      <c r="F179" s="257"/>
      <c r="G179" s="232"/>
      <c r="H179" s="232"/>
      <c r="I179" s="258" t="s">
        <v>693</v>
      </c>
      <c r="J179" s="232"/>
      <c r="K179" s="221"/>
      <c r="L179" s="221"/>
      <c r="M179" s="221"/>
      <c r="N179" s="221"/>
      <c r="O179" s="221"/>
      <c r="P179" s="221"/>
      <c r="Q179" s="256"/>
    </row>
    <row r="180" customFormat="false" ht="24.75" hidden="false" customHeight="true" outlineLevel="0" collapsed="false">
      <c r="A180" s="253" t="n">
        <v>1</v>
      </c>
      <c r="B180" s="254" t="n">
        <v>4</v>
      </c>
      <c r="C180" s="242" t="n">
        <v>2</v>
      </c>
      <c r="D180" s="242" t="n">
        <v>2</v>
      </c>
      <c r="E180" s="259" t="s">
        <v>715</v>
      </c>
      <c r="F180" s="255" t="s">
        <v>713</v>
      </c>
      <c r="G180" s="240" t="n">
        <v>211</v>
      </c>
      <c r="H180" s="240" t="n">
        <v>7</v>
      </c>
      <c r="I180" s="240" t="n">
        <v>7</v>
      </c>
      <c r="J180" s="240" t="n">
        <v>140261430</v>
      </c>
      <c r="K180" s="240" t="n">
        <v>244</v>
      </c>
      <c r="L180" s="240" t="n">
        <v>5</v>
      </c>
      <c r="M180" s="240" t="n">
        <v>5</v>
      </c>
      <c r="N180" s="240" t="n">
        <v>5</v>
      </c>
      <c r="O180" s="240" t="n">
        <v>5</v>
      </c>
      <c r="P180" s="240" t="n">
        <v>5</v>
      </c>
      <c r="Q180" s="260" t="n">
        <v>5</v>
      </c>
    </row>
    <row r="181" customFormat="false" ht="15.75" hidden="false" customHeight="false" outlineLevel="0" collapsed="false">
      <c r="A181" s="253"/>
      <c r="B181" s="254"/>
      <c r="C181" s="242"/>
      <c r="D181" s="242"/>
      <c r="E181" s="259"/>
      <c r="F181" s="261" t="s">
        <v>714</v>
      </c>
      <c r="G181" s="240"/>
      <c r="H181" s="240"/>
      <c r="I181" s="240"/>
      <c r="J181" s="240"/>
      <c r="K181" s="240"/>
      <c r="L181" s="240"/>
      <c r="M181" s="240"/>
      <c r="N181" s="240"/>
      <c r="O181" s="240"/>
      <c r="P181" s="240"/>
      <c r="Q181" s="260"/>
    </row>
    <row r="182" customFormat="false" ht="24.75" hidden="false" customHeight="true" outlineLevel="0" collapsed="false">
      <c r="A182" s="253" t="n">
        <v>1</v>
      </c>
      <c r="B182" s="254" t="n">
        <v>4</v>
      </c>
      <c r="C182" s="242" t="n">
        <v>2</v>
      </c>
      <c r="D182" s="242" t="n">
        <v>3</v>
      </c>
      <c r="E182" s="259" t="s">
        <v>716</v>
      </c>
      <c r="F182" s="255" t="s">
        <v>713</v>
      </c>
      <c r="G182" s="240" t="n">
        <v>211</v>
      </c>
      <c r="H182" s="240" t="n">
        <v>7</v>
      </c>
      <c r="I182" s="240" t="n">
        <v>7</v>
      </c>
      <c r="J182" s="240" t="n">
        <v>140261430</v>
      </c>
      <c r="K182" s="240" t="n">
        <v>244</v>
      </c>
      <c r="L182" s="240" t="s">
        <v>226</v>
      </c>
      <c r="M182" s="240" t="s">
        <v>226</v>
      </c>
      <c r="N182" s="240" t="s">
        <v>226</v>
      </c>
      <c r="O182" s="240" t="n">
        <v>2</v>
      </c>
      <c r="P182" s="240" t="n">
        <v>2</v>
      </c>
      <c r="Q182" s="260" t="n">
        <v>2</v>
      </c>
    </row>
    <row r="183" customFormat="false" ht="24.75" hidden="false" customHeight="true" outlineLevel="0" collapsed="false">
      <c r="A183" s="253"/>
      <c r="B183" s="254"/>
      <c r="C183" s="242"/>
      <c r="D183" s="242"/>
      <c r="E183" s="259"/>
      <c r="F183" s="261" t="s">
        <v>714</v>
      </c>
      <c r="G183" s="240"/>
      <c r="H183" s="240"/>
      <c r="I183" s="240"/>
      <c r="J183" s="240"/>
      <c r="K183" s="240"/>
      <c r="L183" s="240"/>
      <c r="M183" s="240"/>
      <c r="N183" s="240"/>
      <c r="O183" s="240"/>
      <c r="P183" s="240"/>
      <c r="Q183" s="260"/>
    </row>
    <row r="184" customFormat="false" ht="24.75" hidden="false" customHeight="true" outlineLevel="0" collapsed="false">
      <c r="A184" s="253" t="n">
        <v>1</v>
      </c>
      <c r="B184" s="254" t="n">
        <v>4</v>
      </c>
      <c r="C184" s="242" t="n">
        <v>2</v>
      </c>
      <c r="D184" s="242" t="n">
        <v>4</v>
      </c>
      <c r="E184" s="259" t="s">
        <v>717</v>
      </c>
      <c r="F184" s="255" t="s">
        <v>713</v>
      </c>
      <c r="G184" s="240" t="n">
        <v>211</v>
      </c>
      <c r="H184" s="240" t="n">
        <v>7</v>
      </c>
      <c r="I184" s="240" t="n">
        <v>7</v>
      </c>
      <c r="J184" s="240" t="n">
        <v>140261430</v>
      </c>
      <c r="K184" s="240" t="n">
        <v>244</v>
      </c>
      <c r="L184" s="240" t="s">
        <v>226</v>
      </c>
      <c r="M184" s="240" t="s">
        <v>226</v>
      </c>
      <c r="N184" s="240" t="s">
        <v>226</v>
      </c>
      <c r="O184" s="240" t="s">
        <v>226</v>
      </c>
      <c r="P184" s="240" t="s">
        <v>226</v>
      </c>
      <c r="Q184" s="260" t="n">
        <v>2</v>
      </c>
    </row>
    <row r="185" customFormat="false" ht="15.75" hidden="false" customHeight="true" outlineLevel="0" collapsed="false">
      <c r="A185" s="253"/>
      <c r="B185" s="254"/>
      <c r="C185" s="242"/>
      <c r="D185" s="242"/>
      <c r="E185" s="259"/>
      <c r="F185" s="261" t="s">
        <v>714</v>
      </c>
      <c r="G185" s="240"/>
      <c r="H185" s="240"/>
      <c r="I185" s="240"/>
      <c r="J185" s="240"/>
      <c r="K185" s="240"/>
      <c r="L185" s="240"/>
      <c r="M185" s="240"/>
      <c r="N185" s="240"/>
      <c r="O185" s="240"/>
      <c r="P185" s="240"/>
      <c r="Q185" s="260"/>
    </row>
    <row r="186" customFormat="false" ht="15.75" hidden="false" customHeight="true" outlineLevel="0" collapsed="false">
      <c r="A186" s="238" t="n">
        <v>1</v>
      </c>
      <c r="B186" s="239" t="n">
        <v>4</v>
      </c>
      <c r="C186" s="245" t="n">
        <v>2</v>
      </c>
      <c r="D186" s="245" t="n">
        <v>6</v>
      </c>
      <c r="E186" s="259" t="s">
        <v>718</v>
      </c>
      <c r="F186" s="242" t="s">
        <v>719</v>
      </c>
      <c r="G186" s="262" t="n">
        <v>211</v>
      </c>
      <c r="H186" s="262" t="n">
        <v>7</v>
      </c>
      <c r="I186" s="262" t="n">
        <v>7</v>
      </c>
      <c r="J186" s="262" t="n">
        <v>140261430</v>
      </c>
      <c r="K186" s="262" t="n">
        <v>244</v>
      </c>
      <c r="L186" s="262" t="n">
        <v>10</v>
      </c>
      <c r="M186" s="262" t="n">
        <v>7</v>
      </c>
      <c r="N186" s="262" t="n">
        <v>11</v>
      </c>
      <c r="O186" s="262" t="n">
        <v>11</v>
      </c>
      <c r="P186" s="262" t="n">
        <v>11</v>
      </c>
      <c r="Q186" s="263" t="n">
        <v>11</v>
      </c>
    </row>
    <row r="187" customFormat="false" ht="15.75" hidden="false" customHeight="false" outlineLevel="0" collapsed="false">
      <c r="A187" s="238"/>
      <c r="B187" s="239"/>
      <c r="C187" s="245"/>
      <c r="D187" s="245"/>
      <c r="E187" s="259"/>
      <c r="F187" s="242"/>
      <c r="G187" s="262" t="n">
        <v>211</v>
      </c>
      <c r="H187" s="262" t="n">
        <v>7</v>
      </c>
      <c r="I187" s="262" t="n">
        <v>7</v>
      </c>
      <c r="J187" s="262" t="n">
        <v>140261430</v>
      </c>
      <c r="K187" s="262" t="n">
        <v>113</v>
      </c>
      <c r="L187" s="262" t="s">
        <v>226</v>
      </c>
      <c r="M187" s="262" t="n">
        <v>4</v>
      </c>
      <c r="N187" s="262" t="s">
        <v>226</v>
      </c>
      <c r="O187" s="262" t="s">
        <v>226</v>
      </c>
      <c r="P187" s="262" t="s">
        <v>226</v>
      </c>
      <c r="Q187" s="263" t="s">
        <v>226</v>
      </c>
    </row>
    <row r="188" customFormat="false" ht="25.5" hidden="false" customHeight="false" outlineLevel="0" collapsed="false">
      <c r="A188" s="264" t="n">
        <v>1</v>
      </c>
      <c r="B188" s="265" t="n">
        <v>4</v>
      </c>
      <c r="C188" s="266" t="n">
        <v>2</v>
      </c>
      <c r="D188" s="266" t="n">
        <v>7</v>
      </c>
      <c r="E188" s="267" t="s">
        <v>720</v>
      </c>
      <c r="F188" s="261" t="s">
        <v>719</v>
      </c>
      <c r="G188" s="262" t="n">
        <v>211</v>
      </c>
      <c r="H188" s="262" t="n">
        <v>7</v>
      </c>
      <c r="I188" s="262" t="n">
        <v>7</v>
      </c>
      <c r="J188" s="262" t="n">
        <v>140261430</v>
      </c>
      <c r="K188" s="262" t="n">
        <v>244</v>
      </c>
      <c r="L188" s="262" t="n">
        <v>3</v>
      </c>
      <c r="M188" s="262" t="s">
        <v>226</v>
      </c>
      <c r="N188" s="262" t="n">
        <v>6</v>
      </c>
      <c r="O188" s="262" t="s">
        <v>226</v>
      </c>
      <c r="P188" s="262" t="s">
        <v>226</v>
      </c>
      <c r="Q188" s="263" t="n">
        <v>4</v>
      </c>
    </row>
    <row r="189" customFormat="false" ht="15" hidden="false" customHeight="true" outlineLevel="0" collapsed="false">
      <c r="A189" s="264" t="n">
        <v>1</v>
      </c>
      <c r="B189" s="265" t="n">
        <v>4</v>
      </c>
      <c r="C189" s="266" t="n">
        <v>2</v>
      </c>
      <c r="D189" s="266" t="n">
        <v>8</v>
      </c>
      <c r="E189" s="267" t="s">
        <v>721</v>
      </c>
      <c r="F189" s="261" t="s">
        <v>719</v>
      </c>
      <c r="G189" s="262" t="n">
        <v>211</v>
      </c>
      <c r="H189" s="262" t="n">
        <v>7</v>
      </c>
      <c r="I189" s="262" t="n">
        <v>7</v>
      </c>
      <c r="J189" s="262" t="n">
        <v>140261430</v>
      </c>
      <c r="K189" s="262" t="n">
        <v>244</v>
      </c>
      <c r="L189" s="262" t="s">
        <v>226</v>
      </c>
      <c r="M189" s="262" t="s">
        <v>226</v>
      </c>
      <c r="N189" s="262" t="s">
        <v>226</v>
      </c>
      <c r="O189" s="262" t="s">
        <v>226</v>
      </c>
      <c r="P189" s="262" t="s">
        <v>226</v>
      </c>
      <c r="Q189" s="263" t="n">
        <v>2</v>
      </c>
    </row>
    <row r="190" customFormat="false" ht="15" hidden="false" customHeight="true" outlineLevel="0" collapsed="false">
      <c r="A190" s="238" t="n">
        <v>1</v>
      </c>
      <c r="B190" s="239" t="n">
        <v>4</v>
      </c>
      <c r="C190" s="245" t="n">
        <v>2</v>
      </c>
      <c r="D190" s="245" t="n">
        <v>9</v>
      </c>
      <c r="E190" s="259" t="s">
        <v>722</v>
      </c>
      <c r="F190" s="242" t="s">
        <v>719</v>
      </c>
      <c r="G190" s="240" t="n">
        <v>211</v>
      </c>
      <c r="H190" s="240" t="n">
        <v>7</v>
      </c>
      <c r="I190" s="240" t="n">
        <v>7</v>
      </c>
      <c r="J190" s="240" t="n">
        <v>140261430</v>
      </c>
      <c r="K190" s="240" t="n">
        <v>244</v>
      </c>
      <c r="L190" s="240" t="s">
        <v>226</v>
      </c>
      <c r="M190" s="240" t="s">
        <v>226</v>
      </c>
      <c r="N190" s="240" t="s">
        <v>226</v>
      </c>
      <c r="O190" s="240" t="s">
        <v>226</v>
      </c>
      <c r="P190" s="240" t="s">
        <v>226</v>
      </c>
      <c r="Q190" s="260" t="n">
        <v>5</v>
      </c>
    </row>
    <row r="191" customFormat="false" ht="15.75" hidden="false" customHeight="false" outlineLevel="0" collapsed="false">
      <c r="A191" s="238"/>
      <c r="B191" s="239"/>
      <c r="C191" s="245"/>
      <c r="D191" s="245"/>
      <c r="E191" s="259"/>
      <c r="F191" s="242"/>
      <c r="G191" s="240"/>
      <c r="H191" s="240"/>
      <c r="I191" s="240"/>
      <c r="J191" s="240"/>
      <c r="K191" s="240"/>
      <c r="L191" s="240"/>
      <c r="M191" s="240"/>
      <c r="N191" s="240"/>
      <c r="O191" s="240"/>
      <c r="P191" s="240"/>
      <c r="Q191" s="260"/>
    </row>
    <row r="192" customFormat="false" ht="15.75" hidden="false" customHeight="true" outlineLevel="0" collapsed="false">
      <c r="A192" s="268" t="n">
        <v>1</v>
      </c>
      <c r="B192" s="269" t="n">
        <v>4</v>
      </c>
      <c r="C192" s="263" t="n">
        <v>2</v>
      </c>
      <c r="D192" s="263" t="n">
        <v>10</v>
      </c>
      <c r="E192" s="267" t="s">
        <v>723</v>
      </c>
      <c r="F192" s="267" t="s">
        <v>724</v>
      </c>
      <c r="G192" s="262" t="n">
        <v>211</v>
      </c>
      <c r="H192" s="262" t="n">
        <v>7</v>
      </c>
      <c r="I192" s="262" t="n">
        <v>7</v>
      </c>
      <c r="J192" s="262" t="n">
        <v>140261430</v>
      </c>
      <c r="K192" s="262" t="n">
        <v>244</v>
      </c>
      <c r="L192" s="262" t="n">
        <v>3</v>
      </c>
      <c r="M192" s="262" t="s">
        <v>226</v>
      </c>
      <c r="N192" s="262" t="s">
        <v>226</v>
      </c>
      <c r="O192" s="262" t="s">
        <v>226</v>
      </c>
      <c r="P192" s="262" t="s">
        <v>226</v>
      </c>
      <c r="Q192" s="263" t="n">
        <v>1</v>
      </c>
    </row>
    <row r="193" customFormat="false" ht="15.75" hidden="false" customHeight="true" outlineLevel="0" collapsed="false">
      <c r="A193" s="253" t="n">
        <v>1</v>
      </c>
      <c r="B193" s="254" t="n">
        <v>4</v>
      </c>
      <c r="C193" s="260" t="n">
        <v>2</v>
      </c>
      <c r="D193" s="260" t="n">
        <v>11</v>
      </c>
      <c r="E193" s="259" t="s">
        <v>725</v>
      </c>
      <c r="F193" s="259" t="s">
        <v>719</v>
      </c>
      <c r="G193" s="262" t="n">
        <v>211</v>
      </c>
      <c r="H193" s="262" t="n">
        <v>7</v>
      </c>
      <c r="I193" s="262" t="n">
        <v>7</v>
      </c>
      <c r="J193" s="262" t="n">
        <v>140261430</v>
      </c>
      <c r="K193" s="262" t="n">
        <v>244</v>
      </c>
      <c r="L193" s="262" t="n">
        <v>7</v>
      </c>
      <c r="M193" s="262" t="s">
        <v>226</v>
      </c>
      <c r="N193" s="262" t="n">
        <v>6</v>
      </c>
      <c r="O193" s="262" t="n">
        <v>7</v>
      </c>
      <c r="P193" s="262" t="n">
        <v>7</v>
      </c>
      <c r="Q193" s="263" t="s">
        <v>226</v>
      </c>
    </row>
    <row r="194" customFormat="false" ht="15.75" hidden="false" customHeight="false" outlineLevel="0" collapsed="false">
      <c r="A194" s="253"/>
      <c r="B194" s="254"/>
      <c r="C194" s="260"/>
      <c r="D194" s="260"/>
      <c r="E194" s="259"/>
      <c r="F194" s="259"/>
      <c r="G194" s="262" t="n">
        <v>211</v>
      </c>
      <c r="H194" s="262" t="n">
        <v>7</v>
      </c>
      <c r="I194" s="262" t="n">
        <v>7</v>
      </c>
      <c r="J194" s="262" t="n">
        <v>140261430</v>
      </c>
      <c r="K194" s="262" t="n">
        <v>360</v>
      </c>
      <c r="L194" s="262" t="s">
        <v>226</v>
      </c>
      <c r="M194" s="262" t="n">
        <v>7</v>
      </c>
      <c r="N194" s="262" t="s">
        <v>226</v>
      </c>
      <c r="O194" s="262" t="s">
        <v>226</v>
      </c>
      <c r="P194" s="262" t="s">
        <v>226</v>
      </c>
      <c r="Q194" s="263" t="s">
        <v>226</v>
      </c>
    </row>
    <row r="195" customFormat="false" ht="15.75" hidden="false" customHeight="true" outlineLevel="0" collapsed="false">
      <c r="A195" s="268" t="n">
        <v>1</v>
      </c>
      <c r="B195" s="269" t="n">
        <v>4</v>
      </c>
      <c r="C195" s="263" t="n">
        <v>2</v>
      </c>
      <c r="D195" s="263" t="n">
        <v>12</v>
      </c>
      <c r="E195" s="267" t="s">
        <v>726</v>
      </c>
      <c r="F195" s="267" t="s">
        <v>714</v>
      </c>
      <c r="G195" s="262" t="n">
        <v>211</v>
      </c>
      <c r="H195" s="262" t="n">
        <v>7</v>
      </c>
      <c r="I195" s="262" t="n">
        <v>7</v>
      </c>
      <c r="J195" s="262" t="n">
        <v>140261430</v>
      </c>
      <c r="K195" s="262" t="n">
        <v>244</v>
      </c>
      <c r="L195" s="262" t="n">
        <v>4</v>
      </c>
      <c r="M195" s="262" t="s">
        <v>226</v>
      </c>
      <c r="N195" s="262" t="s">
        <v>226</v>
      </c>
      <c r="O195" s="262" t="s">
        <v>226</v>
      </c>
      <c r="P195" s="262" t="s">
        <v>226</v>
      </c>
      <c r="Q195" s="263" t="s">
        <v>226</v>
      </c>
    </row>
    <row r="196" customFormat="false" ht="21" hidden="false" customHeight="true" outlineLevel="0" collapsed="false">
      <c r="A196" s="253" t="n">
        <v>1</v>
      </c>
      <c r="B196" s="254" t="n">
        <v>4</v>
      </c>
      <c r="C196" s="260" t="n">
        <v>2</v>
      </c>
      <c r="D196" s="260" t="n">
        <v>15</v>
      </c>
      <c r="E196" s="259" t="s">
        <v>727</v>
      </c>
      <c r="F196" s="259" t="s">
        <v>724</v>
      </c>
      <c r="G196" s="262" t="n">
        <v>211</v>
      </c>
      <c r="H196" s="262" t="n">
        <v>7</v>
      </c>
      <c r="I196" s="262" t="n">
        <v>7</v>
      </c>
      <c r="J196" s="262" t="n">
        <v>140261430</v>
      </c>
      <c r="K196" s="262" t="n">
        <v>244</v>
      </c>
      <c r="L196" s="262" t="s">
        <v>226</v>
      </c>
      <c r="M196" s="262" t="n">
        <v>1</v>
      </c>
      <c r="N196" s="262" t="s">
        <v>226</v>
      </c>
      <c r="O196" s="262" t="n">
        <v>2</v>
      </c>
      <c r="P196" s="262" t="n">
        <v>2</v>
      </c>
      <c r="Q196" s="263" t="s">
        <v>226</v>
      </c>
    </row>
    <row r="197" customFormat="false" ht="15" hidden="false" customHeight="true" outlineLevel="0" collapsed="false">
      <c r="A197" s="253"/>
      <c r="B197" s="254"/>
      <c r="C197" s="260"/>
      <c r="D197" s="260"/>
      <c r="E197" s="259"/>
      <c r="F197" s="259"/>
      <c r="G197" s="262" t="n">
        <v>211</v>
      </c>
      <c r="H197" s="262" t="n">
        <v>7</v>
      </c>
      <c r="I197" s="262" t="n">
        <v>7</v>
      </c>
      <c r="J197" s="262" t="n">
        <v>140261430</v>
      </c>
      <c r="K197" s="262" t="n">
        <v>113</v>
      </c>
      <c r="L197" s="262" t="s">
        <v>226</v>
      </c>
      <c r="M197" s="262" t="n">
        <v>4</v>
      </c>
      <c r="N197" s="262" t="s">
        <v>226</v>
      </c>
      <c r="O197" s="262" t="s">
        <v>226</v>
      </c>
      <c r="P197" s="262" t="s">
        <v>226</v>
      </c>
      <c r="Q197" s="263" t="s">
        <v>226</v>
      </c>
    </row>
    <row r="198" customFormat="false" ht="17.25" hidden="false" customHeight="true" outlineLevel="0" collapsed="false">
      <c r="A198" s="253" t="n">
        <v>1</v>
      </c>
      <c r="B198" s="254" t="n">
        <v>4</v>
      </c>
      <c r="C198" s="242" t="n">
        <v>3</v>
      </c>
      <c r="D198" s="242"/>
      <c r="E198" s="222" t="s">
        <v>728</v>
      </c>
      <c r="F198" s="242" t="s">
        <v>729</v>
      </c>
      <c r="G198" s="221" t="n">
        <v>211</v>
      </c>
      <c r="H198" s="221" t="n">
        <v>7</v>
      </c>
      <c r="I198" s="221" t="n">
        <v>7</v>
      </c>
      <c r="J198" s="221" t="n">
        <v>140300000</v>
      </c>
      <c r="K198" s="221" t="n">
        <v>0</v>
      </c>
      <c r="L198" s="221" t="n">
        <v>15</v>
      </c>
      <c r="M198" s="230"/>
      <c r="N198" s="230"/>
      <c r="O198" s="230"/>
      <c r="P198" s="230"/>
      <c r="Q198" s="231"/>
    </row>
    <row r="199" customFormat="false" ht="15" hidden="false" customHeight="false" outlineLevel="0" collapsed="false">
      <c r="A199" s="253"/>
      <c r="B199" s="254"/>
      <c r="C199" s="242"/>
      <c r="D199" s="242"/>
      <c r="E199" s="222"/>
      <c r="F199" s="242"/>
      <c r="G199" s="221"/>
      <c r="H199" s="221"/>
      <c r="I199" s="221"/>
      <c r="J199" s="221"/>
      <c r="K199" s="221"/>
      <c r="L199" s="221"/>
      <c r="M199" s="230"/>
      <c r="N199" s="230"/>
      <c r="O199" s="230"/>
      <c r="P199" s="230"/>
      <c r="Q199" s="231"/>
    </row>
    <row r="200" customFormat="false" ht="15.75" hidden="false" customHeight="false" outlineLevel="0" collapsed="false">
      <c r="A200" s="253"/>
      <c r="B200" s="254"/>
      <c r="C200" s="242"/>
      <c r="D200" s="242"/>
      <c r="E200" s="222"/>
      <c r="F200" s="242"/>
      <c r="G200" s="221"/>
      <c r="H200" s="221"/>
      <c r="I200" s="221"/>
      <c r="J200" s="221"/>
      <c r="K200" s="221"/>
      <c r="L200" s="221"/>
      <c r="M200" s="230" t="n">
        <v>15</v>
      </c>
      <c r="N200" s="230" t="n">
        <v>15</v>
      </c>
      <c r="O200" s="230" t="n">
        <v>15</v>
      </c>
      <c r="P200" s="230" t="n">
        <v>15</v>
      </c>
      <c r="Q200" s="231" t="n">
        <v>15</v>
      </c>
    </row>
    <row r="201" customFormat="false" ht="25.5" hidden="false" customHeight="false" outlineLevel="0" collapsed="false">
      <c r="A201" s="253" t="n">
        <v>1</v>
      </c>
      <c r="B201" s="270" t="n">
        <v>4</v>
      </c>
      <c r="C201" s="271" t="n">
        <v>3</v>
      </c>
      <c r="D201" s="271" t="n">
        <v>1</v>
      </c>
      <c r="E201" s="272" t="s">
        <v>730</v>
      </c>
      <c r="F201" s="271" t="s">
        <v>719</v>
      </c>
      <c r="G201" s="273" t="n">
        <v>211</v>
      </c>
      <c r="H201" s="273" t="n">
        <v>7</v>
      </c>
      <c r="I201" s="273" t="n">
        <v>7</v>
      </c>
      <c r="J201" s="273" t="n">
        <v>140361440</v>
      </c>
      <c r="K201" s="273" t="n">
        <v>244</v>
      </c>
      <c r="L201" s="273" t="n">
        <v>4.7</v>
      </c>
      <c r="M201" s="273" t="n">
        <v>2</v>
      </c>
      <c r="N201" s="273" t="n">
        <v>3</v>
      </c>
      <c r="O201" s="273" t="n">
        <v>2</v>
      </c>
      <c r="P201" s="273" t="n">
        <v>2</v>
      </c>
      <c r="Q201" s="274" t="n">
        <v>5</v>
      </c>
    </row>
    <row r="202" customFormat="false" ht="25.5" hidden="false" customHeight="false" outlineLevel="0" collapsed="false">
      <c r="A202" s="268" t="n">
        <v>1</v>
      </c>
      <c r="B202" s="269" t="n">
        <v>4</v>
      </c>
      <c r="C202" s="261" t="n">
        <v>3</v>
      </c>
      <c r="D202" s="261" t="n">
        <v>2</v>
      </c>
      <c r="E202" s="267" t="s">
        <v>731</v>
      </c>
      <c r="F202" s="261" t="s">
        <v>719</v>
      </c>
      <c r="G202" s="262" t="n">
        <v>211</v>
      </c>
      <c r="H202" s="262" t="n">
        <v>7</v>
      </c>
      <c r="I202" s="262" t="n">
        <v>7</v>
      </c>
      <c r="J202" s="262" t="n">
        <v>140361440</v>
      </c>
      <c r="K202" s="262" t="n">
        <v>244</v>
      </c>
      <c r="L202" s="262" t="n">
        <v>3</v>
      </c>
      <c r="M202" s="262" t="n">
        <v>3</v>
      </c>
      <c r="N202" s="262" t="n">
        <v>4</v>
      </c>
      <c r="O202" s="262" t="n">
        <v>3</v>
      </c>
      <c r="P202" s="262" t="n">
        <v>3</v>
      </c>
      <c r="Q202" s="263" t="n">
        <v>3</v>
      </c>
    </row>
    <row r="203" customFormat="false" ht="15.75" hidden="false" customHeight="true" outlineLevel="0" collapsed="false">
      <c r="A203" s="268" t="n">
        <v>1</v>
      </c>
      <c r="B203" s="269" t="n">
        <v>4</v>
      </c>
      <c r="C203" s="261" t="n">
        <v>3</v>
      </c>
      <c r="D203" s="261" t="n">
        <v>10</v>
      </c>
      <c r="E203" s="275" t="s">
        <v>732</v>
      </c>
      <c r="F203" s="267" t="s">
        <v>733</v>
      </c>
      <c r="G203" s="262" t="n">
        <v>211</v>
      </c>
      <c r="H203" s="262" t="n">
        <v>7</v>
      </c>
      <c r="I203" s="262" t="n">
        <v>7</v>
      </c>
      <c r="J203" s="262" t="n">
        <v>140361440</v>
      </c>
      <c r="K203" s="262" t="n">
        <v>244</v>
      </c>
      <c r="L203" s="262" t="s">
        <v>226</v>
      </c>
      <c r="M203" s="262" t="n">
        <v>3</v>
      </c>
      <c r="N203" s="262" t="s">
        <v>226</v>
      </c>
      <c r="O203" s="262" t="n">
        <v>3</v>
      </c>
      <c r="P203" s="262" t="n">
        <v>3</v>
      </c>
      <c r="Q203" s="263" t="n">
        <v>3</v>
      </c>
    </row>
    <row r="204" customFormat="false" ht="15.75" hidden="false" customHeight="true" outlineLevel="0" collapsed="false">
      <c r="A204" s="253" t="n">
        <v>1</v>
      </c>
      <c r="B204" s="254" t="n">
        <v>4</v>
      </c>
      <c r="C204" s="242" t="n">
        <v>3</v>
      </c>
      <c r="D204" s="242" t="n">
        <v>12</v>
      </c>
      <c r="E204" s="276" t="s">
        <v>734</v>
      </c>
      <c r="F204" s="242" t="s">
        <v>724</v>
      </c>
      <c r="G204" s="262" t="n">
        <v>211</v>
      </c>
      <c r="H204" s="262" t="n">
        <v>7</v>
      </c>
      <c r="I204" s="262" t="n">
        <v>7</v>
      </c>
      <c r="J204" s="262" t="n">
        <v>140361440</v>
      </c>
      <c r="K204" s="262" t="n">
        <v>244</v>
      </c>
      <c r="L204" s="262" t="n">
        <v>4.3</v>
      </c>
      <c r="M204" s="262" t="s">
        <v>226</v>
      </c>
      <c r="N204" s="262" t="n">
        <v>4</v>
      </c>
      <c r="O204" s="262" t="n">
        <v>4</v>
      </c>
      <c r="P204" s="262" t="n">
        <v>4</v>
      </c>
      <c r="Q204" s="263" t="n">
        <v>2</v>
      </c>
    </row>
    <row r="205" customFormat="false" ht="15.75" hidden="false" customHeight="false" outlineLevel="0" collapsed="false">
      <c r="A205" s="253"/>
      <c r="B205" s="254"/>
      <c r="C205" s="242"/>
      <c r="D205" s="242"/>
      <c r="E205" s="276"/>
      <c r="F205" s="242"/>
      <c r="G205" s="262" t="n">
        <v>211</v>
      </c>
      <c r="H205" s="262" t="n">
        <v>7</v>
      </c>
      <c r="I205" s="262" t="n">
        <v>7</v>
      </c>
      <c r="J205" s="262" t="n">
        <v>140361440</v>
      </c>
      <c r="K205" s="262" t="n">
        <v>113</v>
      </c>
      <c r="L205" s="262" t="s">
        <v>226</v>
      </c>
      <c r="M205" s="262" t="n">
        <v>4</v>
      </c>
      <c r="N205" s="262" t="s">
        <v>226</v>
      </c>
      <c r="O205" s="262" t="s">
        <v>226</v>
      </c>
      <c r="P205" s="262" t="s">
        <v>226</v>
      </c>
      <c r="Q205" s="263" t="s">
        <v>226</v>
      </c>
    </row>
    <row r="206" customFormat="false" ht="21" hidden="false" customHeight="true" outlineLevel="0" collapsed="false">
      <c r="A206" s="253" t="n">
        <v>1</v>
      </c>
      <c r="B206" s="254" t="n">
        <v>4</v>
      </c>
      <c r="C206" s="242" t="n">
        <v>3</v>
      </c>
      <c r="D206" s="242" t="n">
        <v>13</v>
      </c>
      <c r="E206" s="259" t="s">
        <v>735</v>
      </c>
      <c r="F206" s="259" t="s">
        <v>736</v>
      </c>
      <c r="G206" s="262" t="n">
        <v>211</v>
      </c>
      <c r="H206" s="262" t="n">
        <v>7</v>
      </c>
      <c r="I206" s="262" t="n">
        <v>7</v>
      </c>
      <c r="J206" s="262" t="n">
        <v>140361440</v>
      </c>
      <c r="K206" s="262" t="n">
        <v>244</v>
      </c>
      <c r="L206" s="262" t="s">
        <v>226</v>
      </c>
      <c r="M206" s="262" t="s">
        <v>226</v>
      </c>
      <c r="N206" s="262" t="s">
        <v>226</v>
      </c>
      <c r="O206" s="262" t="s">
        <v>226</v>
      </c>
      <c r="P206" s="262" t="s">
        <v>226</v>
      </c>
      <c r="Q206" s="263" t="s">
        <v>226</v>
      </c>
    </row>
    <row r="207" customFormat="false" ht="15" hidden="false" customHeight="true" outlineLevel="0" collapsed="false">
      <c r="A207" s="253"/>
      <c r="B207" s="254"/>
      <c r="C207" s="242"/>
      <c r="D207" s="242"/>
      <c r="E207" s="259"/>
      <c r="F207" s="259"/>
      <c r="G207" s="262" t="n">
        <v>211</v>
      </c>
      <c r="H207" s="262" t="n">
        <v>7</v>
      </c>
      <c r="I207" s="262" t="n">
        <v>7</v>
      </c>
      <c r="J207" s="262" t="n">
        <v>140361440</v>
      </c>
      <c r="K207" s="262" t="n">
        <v>360</v>
      </c>
      <c r="L207" s="262" t="s">
        <v>226</v>
      </c>
      <c r="M207" s="262" t="n">
        <v>3</v>
      </c>
      <c r="N207" s="262" t="s">
        <v>226</v>
      </c>
      <c r="O207" s="262" t="s">
        <v>226</v>
      </c>
      <c r="P207" s="262" t="s">
        <v>226</v>
      </c>
      <c r="Q207" s="263" t="s">
        <v>226</v>
      </c>
    </row>
    <row r="208" customFormat="false" ht="20.25" hidden="false" customHeight="true" outlineLevel="0" collapsed="false">
      <c r="A208" s="253" t="n">
        <v>1</v>
      </c>
      <c r="B208" s="254" t="n">
        <v>4</v>
      </c>
      <c r="C208" s="242" t="n">
        <v>3</v>
      </c>
      <c r="D208" s="242" t="n">
        <v>14</v>
      </c>
      <c r="E208" s="276" t="s">
        <v>737</v>
      </c>
      <c r="F208" s="242" t="s">
        <v>724</v>
      </c>
      <c r="G208" s="240" t="n">
        <v>211</v>
      </c>
      <c r="H208" s="240" t="n">
        <v>7</v>
      </c>
      <c r="I208" s="240" t="n">
        <v>7</v>
      </c>
      <c r="J208" s="240" t="n">
        <v>140361440</v>
      </c>
      <c r="K208" s="240" t="n">
        <v>244</v>
      </c>
      <c r="L208" s="240" t="n">
        <v>2</v>
      </c>
      <c r="M208" s="240" t="s">
        <v>226</v>
      </c>
      <c r="N208" s="240" t="n">
        <v>4</v>
      </c>
      <c r="O208" s="240" t="n">
        <v>3</v>
      </c>
      <c r="P208" s="240" t="n">
        <v>3</v>
      </c>
      <c r="Q208" s="260" t="n">
        <v>2</v>
      </c>
    </row>
    <row r="209" customFormat="false" ht="15.75" hidden="false" customHeight="false" outlineLevel="0" collapsed="false">
      <c r="A209" s="253"/>
      <c r="B209" s="254"/>
      <c r="C209" s="242"/>
      <c r="D209" s="242"/>
      <c r="E209" s="276"/>
      <c r="F209" s="242"/>
      <c r="G209" s="240"/>
      <c r="H209" s="240"/>
      <c r="I209" s="240"/>
      <c r="J209" s="240"/>
      <c r="K209" s="240"/>
      <c r="L209" s="240"/>
      <c r="M209" s="240"/>
      <c r="N209" s="240"/>
      <c r="O209" s="240"/>
      <c r="P209" s="240"/>
      <c r="Q209" s="260"/>
    </row>
    <row r="210" customFormat="false" ht="49.5" hidden="false" customHeight="false" outlineLevel="0" collapsed="false">
      <c r="A210" s="268" t="n">
        <v>1</v>
      </c>
      <c r="B210" s="269" t="n">
        <v>4</v>
      </c>
      <c r="C210" s="261" t="n">
        <v>5</v>
      </c>
      <c r="D210" s="261"/>
      <c r="E210" s="277" t="s">
        <v>738</v>
      </c>
      <c r="F210" s="278" t="s">
        <v>739</v>
      </c>
      <c r="G210" s="258" t="n">
        <v>211</v>
      </c>
      <c r="H210" s="258" t="n">
        <v>7</v>
      </c>
      <c r="I210" s="258" t="n">
        <v>7</v>
      </c>
      <c r="J210" s="258" t="n">
        <v>140500000</v>
      </c>
      <c r="K210" s="258" t="n">
        <v>0</v>
      </c>
      <c r="L210" s="262" t="s">
        <v>226</v>
      </c>
      <c r="M210" s="262" t="n">
        <v>130.4</v>
      </c>
      <c r="N210" s="262" t="s">
        <v>226</v>
      </c>
      <c r="O210" s="262" t="s">
        <v>226</v>
      </c>
      <c r="P210" s="262" t="s">
        <v>226</v>
      </c>
      <c r="Q210" s="263" t="s">
        <v>226</v>
      </c>
    </row>
    <row r="211" customFormat="false" ht="37.5" hidden="false" customHeight="false" outlineLevel="0" collapsed="false">
      <c r="A211" s="268" t="n">
        <v>1</v>
      </c>
      <c r="B211" s="269" t="n">
        <v>4</v>
      </c>
      <c r="C211" s="261" t="n">
        <v>5</v>
      </c>
      <c r="D211" s="261" t="n">
        <v>4</v>
      </c>
      <c r="E211" s="267" t="s">
        <v>740</v>
      </c>
      <c r="F211" s="261" t="s">
        <v>741</v>
      </c>
      <c r="G211" s="262" t="n">
        <v>211</v>
      </c>
      <c r="H211" s="262" t="n">
        <v>7</v>
      </c>
      <c r="I211" s="262" t="n">
        <v>7</v>
      </c>
      <c r="J211" s="262" t="n">
        <v>140505230</v>
      </c>
      <c r="K211" s="262" t="n">
        <v>244</v>
      </c>
      <c r="L211" s="262" t="s">
        <v>226</v>
      </c>
      <c r="M211" s="262" t="n">
        <v>130.4</v>
      </c>
      <c r="N211" s="262" t="s">
        <v>226</v>
      </c>
      <c r="O211" s="262" t="s">
        <v>226</v>
      </c>
      <c r="P211" s="262" t="s">
        <v>226</v>
      </c>
      <c r="Q211" s="263" t="s">
        <v>226</v>
      </c>
    </row>
    <row r="212" customFormat="false" ht="15" hidden="false" customHeight="true" outlineLevel="0" collapsed="false">
      <c r="A212" s="253" t="n">
        <v>1</v>
      </c>
      <c r="B212" s="254" t="n">
        <v>4</v>
      </c>
      <c r="C212" s="279" t="n">
        <v>7</v>
      </c>
      <c r="D212" s="279"/>
      <c r="E212" s="280" t="s">
        <v>742</v>
      </c>
      <c r="F212" s="279" t="s">
        <v>714</v>
      </c>
      <c r="G212" s="229"/>
      <c r="H212" s="229"/>
      <c r="I212" s="229"/>
      <c r="J212" s="229"/>
      <c r="K212" s="221" t="n">
        <v>0</v>
      </c>
      <c r="L212" s="229"/>
      <c r="M212" s="229"/>
      <c r="N212" s="229"/>
      <c r="O212" s="229"/>
      <c r="P212" s="229"/>
      <c r="Q212" s="281"/>
    </row>
    <row r="213" customFormat="false" ht="15" hidden="false" customHeight="false" outlineLevel="0" collapsed="false">
      <c r="A213" s="253"/>
      <c r="B213" s="254"/>
      <c r="C213" s="279"/>
      <c r="D213" s="279"/>
      <c r="E213" s="280"/>
      <c r="F213" s="279"/>
      <c r="G213" s="229" t="n">
        <v>211</v>
      </c>
      <c r="H213" s="229" t="n">
        <v>7</v>
      </c>
      <c r="I213" s="229" t="n">
        <v>7</v>
      </c>
      <c r="J213" s="229" t="n">
        <v>140700000</v>
      </c>
      <c r="K213" s="221"/>
      <c r="L213" s="229" t="s">
        <v>743</v>
      </c>
      <c r="M213" s="229" t="s">
        <v>744</v>
      </c>
      <c r="N213" s="229" t="s">
        <v>745</v>
      </c>
      <c r="O213" s="229" t="s">
        <v>746</v>
      </c>
      <c r="P213" s="229" t="s">
        <v>746</v>
      </c>
      <c r="Q213" s="281" t="s">
        <v>747</v>
      </c>
    </row>
    <row r="214" customFormat="false" ht="15.75" hidden="false" customHeight="false" outlineLevel="0" collapsed="false">
      <c r="A214" s="253"/>
      <c r="B214" s="254"/>
      <c r="C214" s="279"/>
      <c r="D214" s="279"/>
      <c r="E214" s="280"/>
      <c r="F214" s="279"/>
      <c r="G214" s="258"/>
      <c r="H214" s="258"/>
      <c r="I214" s="258"/>
      <c r="J214" s="258"/>
      <c r="K214" s="221"/>
      <c r="L214" s="258"/>
      <c r="M214" s="258"/>
      <c r="N214" s="258"/>
      <c r="O214" s="258"/>
      <c r="P214" s="258"/>
      <c r="Q214" s="282"/>
    </row>
    <row r="215" customFormat="false" ht="15.75" hidden="false" customHeight="false" outlineLevel="0" collapsed="false">
      <c r="A215" s="253"/>
      <c r="B215" s="254"/>
      <c r="C215" s="279"/>
      <c r="D215" s="279"/>
      <c r="E215" s="280"/>
      <c r="F215" s="279"/>
      <c r="G215" s="258" t="n">
        <v>211</v>
      </c>
      <c r="H215" s="258" t="n">
        <v>7</v>
      </c>
      <c r="I215" s="258" t="n">
        <v>5</v>
      </c>
      <c r="J215" s="258" t="n">
        <v>140700000</v>
      </c>
      <c r="K215" s="258" t="n">
        <v>0</v>
      </c>
      <c r="L215" s="258" t="s">
        <v>226</v>
      </c>
      <c r="M215" s="258" t="n">
        <v>6.8</v>
      </c>
      <c r="N215" s="262" t="s">
        <v>226</v>
      </c>
      <c r="O215" s="262" t="s">
        <v>226</v>
      </c>
      <c r="P215" s="262" t="s">
        <v>226</v>
      </c>
      <c r="Q215" s="263" t="s">
        <v>226</v>
      </c>
    </row>
    <row r="216" customFormat="false" ht="15.75" hidden="false" customHeight="false" outlineLevel="0" collapsed="false">
      <c r="A216" s="253"/>
      <c r="B216" s="254"/>
      <c r="C216" s="279"/>
      <c r="D216" s="279"/>
      <c r="E216" s="280"/>
      <c r="F216" s="279"/>
      <c r="G216" s="258"/>
      <c r="H216" s="258"/>
      <c r="I216" s="258"/>
      <c r="J216" s="258"/>
      <c r="K216" s="258"/>
      <c r="L216" s="258"/>
      <c r="M216" s="258"/>
      <c r="N216" s="258"/>
      <c r="O216" s="258"/>
      <c r="P216" s="258"/>
      <c r="Q216" s="282"/>
    </row>
    <row r="217" customFormat="false" ht="15.75" hidden="false" customHeight="false" outlineLevel="0" collapsed="false">
      <c r="A217" s="268"/>
      <c r="B217" s="269"/>
      <c r="C217" s="278"/>
      <c r="D217" s="278"/>
      <c r="E217" s="283"/>
      <c r="F217" s="278"/>
      <c r="G217" s="258"/>
      <c r="H217" s="258"/>
      <c r="I217" s="258"/>
      <c r="J217" s="258"/>
      <c r="K217" s="258"/>
      <c r="L217" s="258"/>
      <c r="M217" s="258"/>
      <c r="N217" s="258"/>
      <c r="O217" s="258"/>
      <c r="P217" s="258"/>
      <c r="Q217" s="282"/>
    </row>
    <row r="218" customFormat="false" ht="15.75" hidden="false" customHeight="true" outlineLevel="0" collapsed="false">
      <c r="A218" s="284" t="n">
        <v>1</v>
      </c>
      <c r="B218" s="254" t="n">
        <v>4</v>
      </c>
      <c r="C218" s="242" t="n">
        <v>7</v>
      </c>
      <c r="D218" s="242" t="n">
        <v>1</v>
      </c>
      <c r="E218" s="254" t="s">
        <v>748</v>
      </c>
      <c r="F218" s="242" t="s">
        <v>714</v>
      </c>
      <c r="G218" s="262" t="n">
        <v>211</v>
      </c>
      <c r="H218" s="262" t="n">
        <v>7</v>
      </c>
      <c r="I218" s="262" t="n">
        <v>7</v>
      </c>
      <c r="J218" s="262" t="n">
        <v>140761450</v>
      </c>
      <c r="K218" s="262" t="n">
        <v>111</v>
      </c>
      <c r="L218" s="262" t="s">
        <v>749</v>
      </c>
      <c r="M218" s="285" t="n">
        <v>927.1</v>
      </c>
      <c r="N218" s="262" t="n">
        <v>998.5</v>
      </c>
      <c r="O218" s="262" t="n">
        <v>998.5</v>
      </c>
      <c r="P218" s="262" t="n">
        <v>998.5</v>
      </c>
      <c r="Q218" s="263" t="s">
        <v>750</v>
      </c>
    </row>
    <row r="219" customFormat="false" ht="15.75" hidden="false" customHeight="false" outlineLevel="0" collapsed="false">
      <c r="A219" s="284"/>
      <c r="B219" s="254"/>
      <c r="C219" s="242"/>
      <c r="D219" s="242"/>
      <c r="E219" s="254"/>
      <c r="F219" s="242"/>
      <c r="G219" s="262" t="n">
        <v>211</v>
      </c>
      <c r="H219" s="262" t="n">
        <v>7</v>
      </c>
      <c r="I219" s="262" t="n">
        <v>7</v>
      </c>
      <c r="J219" s="262" t="n">
        <v>140761450</v>
      </c>
      <c r="K219" s="262" t="n">
        <v>112</v>
      </c>
      <c r="L219" s="262" t="s">
        <v>226</v>
      </c>
      <c r="M219" s="285" t="n">
        <v>3.9</v>
      </c>
      <c r="N219" s="262" t="n">
        <v>1</v>
      </c>
      <c r="O219" s="262" t="n">
        <v>1</v>
      </c>
      <c r="P219" s="262" t="n">
        <v>1</v>
      </c>
      <c r="Q219" s="263" t="s">
        <v>226</v>
      </c>
    </row>
    <row r="220" customFormat="false" ht="15.75" hidden="false" customHeight="false" outlineLevel="0" collapsed="false">
      <c r="A220" s="284"/>
      <c r="B220" s="254"/>
      <c r="C220" s="242"/>
      <c r="D220" s="242"/>
      <c r="E220" s="254"/>
      <c r="F220" s="242"/>
      <c r="G220" s="262" t="n">
        <v>211</v>
      </c>
      <c r="H220" s="262" t="n">
        <v>7</v>
      </c>
      <c r="I220" s="262" t="n">
        <v>7</v>
      </c>
      <c r="J220" s="262" t="n">
        <v>140761450</v>
      </c>
      <c r="K220" s="262" t="n">
        <v>119</v>
      </c>
      <c r="L220" s="262" t="s">
        <v>226</v>
      </c>
      <c r="M220" s="285" t="n">
        <v>304.7</v>
      </c>
      <c r="N220" s="262" t="n">
        <v>301.5</v>
      </c>
      <c r="O220" s="262" t="n">
        <v>301.5</v>
      </c>
      <c r="P220" s="262" t="n">
        <v>301.5</v>
      </c>
      <c r="Q220" s="263" t="s">
        <v>226</v>
      </c>
    </row>
    <row r="221" customFormat="false" ht="15.75" hidden="false" customHeight="false" outlineLevel="0" collapsed="false">
      <c r="A221" s="284"/>
      <c r="B221" s="254"/>
      <c r="C221" s="242"/>
      <c r="D221" s="242"/>
      <c r="E221" s="254"/>
      <c r="F221" s="242"/>
      <c r="G221" s="262" t="n">
        <v>211</v>
      </c>
      <c r="H221" s="262" t="n">
        <v>7</v>
      </c>
      <c r="I221" s="262" t="n">
        <v>7</v>
      </c>
      <c r="J221" s="262" t="n">
        <v>140761450</v>
      </c>
      <c r="K221" s="262" t="n">
        <v>242</v>
      </c>
      <c r="L221" s="262" t="s">
        <v>226</v>
      </c>
      <c r="M221" s="285" t="n">
        <v>15.1</v>
      </c>
      <c r="N221" s="262" t="n">
        <v>18.9</v>
      </c>
      <c r="O221" s="262" t="n">
        <v>18.9</v>
      </c>
      <c r="P221" s="262" t="n">
        <v>18.9</v>
      </c>
      <c r="Q221" s="263" t="s">
        <v>226</v>
      </c>
    </row>
    <row r="222" customFormat="false" ht="15.75" hidden="false" customHeight="false" outlineLevel="0" collapsed="false">
      <c r="A222" s="284"/>
      <c r="B222" s="254"/>
      <c r="C222" s="242"/>
      <c r="D222" s="242"/>
      <c r="E222" s="254"/>
      <c r="F222" s="242"/>
      <c r="G222" s="262" t="n">
        <v>211</v>
      </c>
      <c r="H222" s="262" t="n">
        <v>7</v>
      </c>
      <c r="I222" s="262" t="n">
        <v>7</v>
      </c>
      <c r="J222" s="262" t="n">
        <v>140761450</v>
      </c>
      <c r="K222" s="262" t="n">
        <v>244</v>
      </c>
      <c r="L222" s="262" t="s">
        <v>226</v>
      </c>
      <c r="M222" s="285" t="n">
        <v>52</v>
      </c>
      <c r="N222" s="262" t="n">
        <v>60</v>
      </c>
      <c r="O222" s="262" t="n">
        <v>62.3</v>
      </c>
      <c r="P222" s="262" t="n">
        <v>62.3</v>
      </c>
      <c r="Q222" s="263" t="s">
        <v>226</v>
      </c>
    </row>
    <row r="223" customFormat="false" ht="15.75" hidden="false" customHeight="false" outlineLevel="0" collapsed="false">
      <c r="A223" s="284"/>
      <c r="B223" s="254"/>
      <c r="C223" s="242"/>
      <c r="D223" s="242"/>
      <c r="E223" s="254"/>
      <c r="F223" s="242"/>
      <c r="G223" s="262" t="n">
        <v>211</v>
      </c>
      <c r="H223" s="262" t="n">
        <v>7</v>
      </c>
      <c r="I223" s="262" t="n">
        <v>5</v>
      </c>
      <c r="J223" s="262" t="n">
        <v>140761450</v>
      </c>
      <c r="K223" s="262" t="n">
        <v>831</v>
      </c>
      <c r="L223" s="262" t="s">
        <v>226</v>
      </c>
      <c r="M223" s="285" t="n">
        <v>30</v>
      </c>
      <c r="N223" s="262" t="s">
        <v>226</v>
      </c>
      <c r="O223" s="262" t="s">
        <v>711</v>
      </c>
      <c r="P223" s="262" t="s">
        <v>226</v>
      </c>
      <c r="Q223" s="263" t="s">
        <v>226</v>
      </c>
    </row>
    <row r="224" customFormat="false" ht="15.75" hidden="false" customHeight="false" outlineLevel="0" collapsed="false">
      <c r="A224" s="284"/>
      <c r="B224" s="254"/>
      <c r="C224" s="242"/>
      <c r="D224" s="242"/>
      <c r="E224" s="254"/>
      <c r="F224" s="242"/>
      <c r="G224" s="262" t="n">
        <v>211</v>
      </c>
      <c r="H224" s="262" t="n">
        <v>7</v>
      </c>
      <c r="I224" s="262" t="n">
        <v>5</v>
      </c>
      <c r="J224" s="262" t="n">
        <v>140760160</v>
      </c>
      <c r="K224" s="262" t="n">
        <v>112</v>
      </c>
      <c r="L224" s="262" t="s">
        <v>226</v>
      </c>
      <c r="M224" s="285" t="n">
        <v>0.8</v>
      </c>
      <c r="N224" s="262" t="s">
        <v>226</v>
      </c>
      <c r="O224" s="262" t="s">
        <v>711</v>
      </c>
      <c r="P224" s="262" t="s">
        <v>226</v>
      </c>
      <c r="Q224" s="263" t="s">
        <v>226</v>
      </c>
    </row>
    <row r="225" customFormat="false" ht="15.75" hidden="false" customHeight="false" outlineLevel="0" collapsed="false">
      <c r="A225" s="284"/>
      <c r="B225" s="254"/>
      <c r="C225" s="242"/>
      <c r="D225" s="242"/>
      <c r="E225" s="254"/>
      <c r="F225" s="242"/>
      <c r="G225" s="262" t="n">
        <v>211</v>
      </c>
      <c r="H225" s="262" t="n">
        <v>7</v>
      </c>
      <c r="I225" s="262" t="n">
        <v>5</v>
      </c>
      <c r="J225" s="262" t="n">
        <v>140760160</v>
      </c>
      <c r="K225" s="262" t="n">
        <v>244</v>
      </c>
      <c r="L225" s="262"/>
      <c r="M225" s="285" t="n">
        <v>6</v>
      </c>
      <c r="N225" s="262" t="s">
        <v>226</v>
      </c>
      <c r="O225" s="262" t="s">
        <v>711</v>
      </c>
      <c r="P225" s="262" t="s">
        <v>226</v>
      </c>
      <c r="Q225" s="263" t="s">
        <v>226</v>
      </c>
    </row>
    <row r="226" customFormat="false" ht="15" hidden="false" customHeight="true" outlineLevel="0" collapsed="false">
      <c r="A226" s="284" t="n">
        <v>1</v>
      </c>
      <c r="B226" s="254" t="n">
        <v>4</v>
      </c>
      <c r="C226" s="242" t="n">
        <v>7</v>
      </c>
      <c r="D226" s="242" t="n">
        <v>2</v>
      </c>
      <c r="E226" s="254" t="s">
        <v>245</v>
      </c>
      <c r="F226" s="242" t="s">
        <v>714</v>
      </c>
      <c r="G226" s="240" t="n">
        <v>211</v>
      </c>
      <c r="H226" s="240" t="n">
        <v>7</v>
      </c>
      <c r="I226" s="240" t="n">
        <v>7</v>
      </c>
      <c r="J226" s="240" t="n">
        <v>140763200</v>
      </c>
      <c r="K226" s="240" t="n">
        <v>111</v>
      </c>
      <c r="L226" s="240" t="n">
        <v>8.1</v>
      </c>
      <c r="M226" s="240" t="n">
        <v>3.1</v>
      </c>
      <c r="N226" s="240" t="n">
        <v>5.4</v>
      </c>
      <c r="O226" s="240" t="n">
        <v>5.4</v>
      </c>
      <c r="P226" s="240" t="n">
        <v>5.4</v>
      </c>
      <c r="Q226" s="260" t="n">
        <v>30</v>
      </c>
    </row>
    <row r="227" customFormat="false" ht="15.75" hidden="false" customHeight="false" outlineLevel="0" collapsed="false">
      <c r="A227" s="284"/>
      <c r="B227" s="254"/>
      <c r="C227" s="242"/>
      <c r="D227" s="242"/>
      <c r="E227" s="254"/>
      <c r="F227" s="242"/>
      <c r="G227" s="240"/>
      <c r="H227" s="240"/>
      <c r="I227" s="240"/>
      <c r="J227" s="240"/>
      <c r="K227" s="240"/>
      <c r="L227" s="240"/>
      <c r="M227" s="240"/>
      <c r="N227" s="240"/>
      <c r="O227" s="240"/>
      <c r="P227" s="240"/>
      <c r="Q227" s="260"/>
    </row>
    <row r="228" customFormat="false" ht="15.75" hidden="false" customHeight="false" outlineLevel="0" collapsed="false">
      <c r="A228" s="284"/>
      <c r="B228" s="254"/>
      <c r="C228" s="242"/>
      <c r="D228" s="242"/>
      <c r="E228" s="254"/>
      <c r="F228" s="242"/>
      <c r="G228" s="262" t="n">
        <v>211</v>
      </c>
      <c r="H228" s="262" t="n">
        <v>7</v>
      </c>
      <c r="I228" s="262" t="n">
        <v>7</v>
      </c>
      <c r="J228" s="262" t="n">
        <v>140763200</v>
      </c>
      <c r="K228" s="262" t="n">
        <v>119</v>
      </c>
      <c r="L228" s="262" t="s">
        <v>226</v>
      </c>
      <c r="M228" s="262" t="n">
        <v>0.9</v>
      </c>
      <c r="N228" s="262" t="n">
        <v>1.6</v>
      </c>
      <c r="O228" s="262" t="n">
        <v>1.6</v>
      </c>
      <c r="P228" s="262" t="n">
        <v>1.6</v>
      </c>
      <c r="Q228" s="263" t="s">
        <v>226</v>
      </c>
    </row>
    <row r="229" customFormat="false" ht="15.75" hidden="false" customHeight="false" outlineLevel="0" collapsed="false">
      <c r="A229" s="284"/>
      <c r="B229" s="254"/>
      <c r="C229" s="242"/>
      <c r="D229" s="242"/>
      <c r="E229" s="254"/>
      <c r="F229" s="242"/>
      <c r="G229" s="262" t="n">
        <v>211</v>
      </c>
      <c r="H229" s="262" t="n">
        <v>7</v>
      </c>
      <c r="I229" s="262" t="n">
        <v>7</v>
      </c>
      <c r="J229" s="262" t="n">
        <v>140763200</v>
      </c>
      <c r="K229" s="262" t="n">
        <v>244</v>
      </c>
      <c r="L229" s="262" t="s">
        <v>226</v>
      </c>
      <c r="M229" s="262" t="n">
        <v>10.4</v>
      </c>
      <c r="N229" s="262" t="n">
        <v>3</v>
      </c>
      <c r="O229" s="262" t="n">
        <v>3</v>
      </c>
      <c r="P229" s="262" t="n">
        <v>3</v>
      </c>
      <c r="Q229" s="263" t="s">
        <v>226</v>
      </c>
    </row>
    <row r="232" customFormat="false" ht="15" hidden="false" customHeight="false" outlineLevel="0" collapsed="false">
      <c r="E232" s="44" t="s">
        <v>751</v>
      </c>
      <c r="F232" s="286" t="s">
        <v>752</v>
      </c>
    </row>
    <row r="234" customFormat="false" ht="15" hidden="false" customHeight="false" outlineLevel="0" collapsed="false">
      <c r="E234" s="44" t="s">
        <v>753</v>
      </c>
      <c r="F234" s="286" t="s">
        <v>754</v>
      </c>
    </row>
    <row r="236" customFormat="false" ht="15" hidden="false" customHeight="false" outlineLevel="0" collapsed="false">
      <c r="E236" s="0" t="s">
        <v>755</v>
      </c>
    </row>
    <row r="237" customFormat="false" ht="15" hidden="false" customHeight="false" outlineLevel="0" collapsed="false">
      <c r="E237" s="44" t="s">
        <v>756</v>
      </c>
      <c r="F237" s="286" t="s">
        <v>757</v>
      </c>
    </row>
    <row r="240" customFormat="false" ht="15" hidden="false" customHeight="false" outlineLevel="0" collapsed="false">
      <c r="E240" s="44" t="s">
        <v>758</v>
      </c>
    </row>
    <row r="241" customFormat="false" ht="15" hidden="false" customHeight="false" outlineLevel="0" collapsed="false">
      <c r="E241" s="44" t="s">
        <v>759</v>
      </c>
    </row>
    <row r="242" customFormat="false" ht="15" hidden="false" customHeight="false" outlineLevel="0" collapsed="false">
      <c r="E242" s="44" t="s">
        <v>760</v>
      </c>
      <c r="F242" s="287" t="s">
        <v>761</v>
      </c>
    </row>
  </sheetData>
  <mergeCells count="569">
    <mergeCell ref="D7:P7"/>
    <mergeCell ref="A9:D9"/>
    <mergeCell ref="E9:E10"/>
    <mergeCell ref="F9:F10"/>
    <mergeCell ref="G9:K9"/>
    <mergeCell ref="L9:Q9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L21:L22"/>
    <mergeCell ref="M21:M22"/>
    <mergeCell ref="N21:N22"/>
    <mergeCell ref="O21:O22"/>
    <mergeCell ref="P21:P22"/>
    <mergeCell ref="Q21:Q22"/>
    <mergeCell ref="A24:A25"/>
    <mergeCell ref="B24:B25"/>
    <mergeCell ref="C24:C25"/>
    <mergeCell ref="D24:D25"/>
    <mergeCell ref="E24:E25"/>
    <mergeCell ref="F24:F25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2:A35"/>
    <mergeCell ref="B32:B35"/>
    <mergeCell ref="C32:C35"/>
    <mergeCell ref="D32:D35"/>
    <mergeCell ref="E32:E35"/>
    <mergeCell ref="F32:F33"/>
    <mergeCell ref="F34:F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L37:L38"/>
    <mergeCell ref="M37:M38"/>
    <mergeCell ref="N37:N38"/>
    <mergeCell ref="O37:O38"/>
    <mergeCell ref="P37:P38"/>
    <mergeCell ref="Q37:Q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L39:L40"/>
    <mergeCell ref="M39:M40"/>
    <mergeCell ref="N39:N40"/>
    <mergeCell ref="O39:O40"/>
    <mergeCell ref="P39:P40"/>
    <mergeCell ref="Q39:Q40"/>
    <mergeCell ref="A43:A45"/>
    <mergeCell ref="B43:B45"/>
    <mergeCell ref="C43:C45"/>
    <mergeCell ref="D43:D45"/>
    <mergeCell ref="E43:E45"/>
    <mergeCell ref="F43:F45"/>
    <mergeCell ref="G43:G44"/>
    <mergeCell ref="H43:H44"/>
    <mergeCell ref="I43:I44"/>
    <mergeCell ref="J43:J44"/>
    <mergeCell ref="L43:L44"/>
    <mergeCell ref="M43:M44"/>
    <mergeCell ref="N43:N44"/>
    <mergeCell ref="O43:O44"/>
    <mergeCell ref="P43:P44"/>
    <mergeCell ref="Q43:Q44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L46:L47"/>
    <mergeCell ref="M46:M47"/>
    <mergeCell ref="N46:N47"/>
    <mergeCell ref="O46:O47"/>
    <mergeCell ref="P46:P47"/>
    <mergeCell ref="Q46:Q47"/>
    <mergeCell ref="A48:A50"/>
    <mergeCell ref="B48:B50"/>
    <mergeCell ref="C48:C50"/>
    <mergeCell ref="D48:D50"/>
    <mergeCell ref="E48:E50"/>
    <mergeCell ref="A54:A56"/>
    <mergeCell ref="B54:B56"/>
    <mergeCell ref="C54:C56"/>
    <mergeCell ref="D54:D56"/>
    <mergeCell ref="E54:E56"/>
    <mergeCell ref="F54:F56"/>
    <mergeCell ref="A57:A59"/>
    <mergeCell ref="B57:B59"/>
    <mergeCell ref="C57:C59"/>
    <mergeCell ref="D57:D59"/>
    <mergeCell ref="E57:E59"/>
    <mergeCell ref="F57:F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L60:L61"/>
    <mergeCell ref="M60:M61"/>
    <mergeCell ref="N60:N61"/>
    <mergeCell ref="O60:O61"/>
    <mergeCell ref="P60:P61"/>
    <mergeCell ref="Q60:Q61"/>
    <mergeCell ref="A62:A63"/>
    <mergeCell ref="B62:B63"/>
    <mergeCell ref="C62:C63"/>
    <mergeCell ref="D62:D63"/>
    <mergeCell ref="E62:E63"/>
    <mergeCell ref="F62:F63"/>
    <mergeCell ref="A65:A66"/>
    <mergeCell ref="B65:B66"/>
    <mergeCell ref="C65:C66"/>
    <mergeCell ref="D65:D66"/>
    <mergeCell ref="E65:E66"/>
    <mergeCell ref="F65:F66"/>
    <mergeCell ref="A71:A72"/>
    <mergeCell ref="B71:B72"/>
    <mergeCell ref="C71:C72"/>
    <mergeCell ref="D71:D72"/>
    <mergeCell ref="E71:E72"/>
    <mergeCell ref="A76:A78"/>
    <mergeCell ref="B76:B78"/>
    <mergeCell ref="C76:C78"/>
    <mergeCell ref="D76:D78"/>
    <mergeCell ref="E76:E78"/>
    <mergeCell ref="F77:F78"/>
    <mergeCell ref="A79:A80"/>
    <mergeCell ref="B79:B80"/>
    <mergeCell ref="C79:C80"/>
    <mergeCell ref="D79:D80"/>
    <mergeCell ref="E79:E80"/>
    <mergeCell ref="A85:A87"/>
    <mergeCell ref="B85:B87"/>
    <mergeCell ref="C85:C87"/>
    <mergeCell ref="D85:D87"/>
    <mergeCell ref="E85:E87"/>
    <mergeCell ref="F85:F87"/>
    <mergeCell ref="A89:A92"/>
    <mergeCell ref="B89:B92"/>
    <mergeCell ref="C89:C92"/>
    <mergeCell ref="D89:D92"/>
    <mergeCell ref="E89:E92"/>
    <mergeCell ref="F89:F92"/>
    <mergeCell ref="G89:G90"/>
    <mergeCell ref="H89:H90"/>
    <mergeCell ref="I89:I90"/>
    <mergeCell ref="J89:J90"/>
    <mergeCell ref="L89:L90"/>
    <mergeCell ref="M89:M90"/>
    <mergeCell ref="N89:N90"/>
    <mergeCell ref="O89:O90"/>
    <mergeCell ref="P89:P90"/>
    <mergeCell ref="Q89:Q90"/>
    <mergeCell ref="A93:A95"/>
    <mergeCell ref="B93:B95"/>
    <mergeCell ref="C93:C95"/>
    <mergeCell ref="D93:D95"/>
    <mergeCell ref="E93:E95"/>
    <mergeCell ref="F93:F95"/>
    <mergeCell ref="G94:G95"/>
    <mergeCell ref="H94:H95"/>
    <mergeCell ref="I94:I95"/>
    <mergeCell ref="J94:J95"/>
    <mergeCell ref="L94:L95"/>
    <mergeCell ref="M94:M95"/>
    <mergeCell ref="N94:N95"/>
    <mergeCell ref="O94:O95"/>
    <mergeCell ref="P94:P95"/>
    <mergeCell ref="Q94:Q95"/>
    <mergeCell ref="A96:A98"/>
    <mergeCell ref="B96:B98"/>
    <mergeCell ref="C96:C98"/>
    <mergeCell ref="D96:D98"/>
    <mergeCell ref="E96:E98"/>
    <mergeCell ref="A99:A100"/>
    <mergeCell ref="B99:B100"/>
    <mergeCell ref="C99:C100"/>
    <mergeCell ref="D99:D100"/>
    <mergeCell ref="E99:E100"/>
    <mergeCell ref="A101:A102"/>
    <mergeCell ref="B101:B102"/>
    <mergeCell ref="C101:C102"/>
    <mergeCell ref="D101:D102"/>
    <mergeCell ref="E101:E102"/>
    <mergeCell ref="F101:F102"/>
    <mergeCell ref="A103:A104"/>
    <mergeCell ref="B103:B104"/>
    <mergeCell ref="C103:C104"/>
    <mergeCell ref="D103:D104"/>
    <mergeCell ref="E103:E104"/>
    <mergeCell ref="F103:F104"/>
    <mergeCell ref="A106:A108"/>
    <mergeCell ref="B106:B108"/>
    <mergeCell ref="C106:C108"/>
    <mergeCell ref="D106:D108"/>
    <mergeCell ref="E106:E108"/>
    <mergeCell ref="F106:F108"/>
    <mergeCell ref="A110:A111"/>
    <mergeCell ref="B110:B111"/>
    <mergeCell ref="C110:C111"/>
    <mergeCell ref="D110:D111"/>
    <mergeCell ref="E110:E111"/>
    <mergeCell ref="A112:A113"/>
    <mergeCell ref="B112:B113"/>
    <mergeCell ref="C112:C113"/>
    <mergeCell ref="D112:D113"/>
    <mergeCell ref="E112:E113"/>
    <mergeCell ref="F112:F113"/>
    <mergeCell ref="A114:A116"/>
    <mergeCell ref="B114:B116"/>
    <mergeCell ref="C114:C116"/>
    <mergeCell ref="D114:D116"/>
    <mergeCell ref="E114:E116"/>
    <mergeCell ref="F115:F116"/>
    <mergeCell ref="A117:A118"/>
    <mergeCell ref="B117:B118"/>
    <mergeCell ref="C117:C118"/>
    <mergeCell ref="D117:D118"/>
    <mergeCell ref="E117:E118"/>
    <mergeCell ref="A123:A127"/>
    <mergeCell ref="B123:B127"/>
    <mergeCell ref="C123:C127"/>
    <mergeCell ref="D123:D127"/>
    <mergeCell ref="E124:E127"/>
    <mergeCell ref="F124:F127"/>
    <mergeCell ref="A131:A132"/>
    <mergeCell ref="B131:B132"/>
    <mergeCell ref="C131:C132"/>
    <mergeCell ref="D131:D132"/>
    <mergeCell ref="E131:E132"/>
    <mergeCell ref="F131:F132"/>
    <mergeCell ref="A134:A136"/>
    <mergeCell ref="B134:B136"/>
    <mergeCell ref="C134:C136"/>
    <mergeCell ref="D134:D136"/>
    <mergeCell ref="E134:E136"/>
    <mergeCell ref="A137:A138"/>
    <mergeCell ref="B137:B138"/>
    <mergeCell ref="C137:C138"/>
    <mergeCell ref="D137:D138"/>
    <mergeCell ref="E137:E138"/>
    <mergeCell ref="A139:A145"/>
    <mergeCell ref="B139:B145"/>
    <mergeCell ref="C139:C145"/>
    <mergeCell ref="D139:D145"/>
    <mergeCell ref="E139:E145"/>
    <mergeCell ref="F139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A149:A155"/>
    <mergeCell ref="B149:B155"/>
    <mergeCell ref="C149:C155"/>
    <mergeCell ref="D149:D155"/>
    <mergeCell ref="E149:E155"/>
    <mergeCell ref="F149:F155"/>
    <mergeCell ref="G149:G151"/>
    <mergeCell ref="L149:L151"/>
    <mergeCell ref="M149:M151"/>
    <mergeCell ref="G152:G153"/>
    <mergeCell ref="H152:H153"/>
    <mergeCell ref="I152:I153"/>
    <mergeCell ref="J152:J153"/>
    <mergeCell ref="K152:K153"/>
    <mergeCell ref="L152:L153"/>
    <mergeCell ref="M152:M153"/>
    <mergeCell ref="G154:G155"/>
    <mergeCell ref="H154:H155"/>
    <mergeCell ref="I154:I155"/>
    <mergeCell ref="J154:J155"/>
    <mergeCell ref="K154:K155"/>
    <mergeCell ref="L154:L155"/>
    <mergeCell ref="M154:M155"/>
    <mergeCell ref="A156:A161"/>
    <mergeCell ref="B156:B161"/>
    <mergeCell ref="C156:C161"/>
    <mergeCell ref="D156:D161"/>
    <mergeCell ref="E156:E161"/>
    <mergeCell ref="F156:F161"/>
    <mergeCell ref="G156:G159"/>
    <mergeCell ref="K156:K159"/>
    <mergeCell ref="L156:L159"/>
    <mergeCell ref="G160:G161"/>
    <mergeCell ref="H160:H161"/>
    <mergeCell ref="I160:I161"/>
    <mergeCell ref="J160:J161"/>
    <mergeCell ref="K160:K161"/>
    <mergeCell ref="L160:L161"/>
    <mergeCell ref="M160:M161"/>
    <mergeCell ref="A162:A176"/>
    <mergeCell ref="B162:B176"/>
    <mergeCell ref="C162:C176"/>
    <mergeCell ref="D162:D176"/>
    <mergeCell ref="E162:E176"/>
    <mergeCell ref="F162:F176"/>
    <mergeCell ref="G162:G164"/>
    <mergeCell ref="H162:H164"/>
    <mergeCell ref="I162:I164"/>
    <mergeCell ref="J162:J164"/>
    <mergeCell ref="K162:K164"/>
    <mergeCell ref="L162:L164"/>
    <mergeCell ref="M162:M164"/>
    <mergeCell ref="G165:G166"/>
    <mergeCell ref="H165:H166"/>
    <mergeCell ref="I165:I166"/>
    <mergeCell ref="J165:J166"/>
    <mergeCell ref="K165:K166"/>
    <mergeCell ref="L165:L166"/>
    <mergeCell ref="M165:M166"/>
    <mergeCell ref="G167:G168"/>
    <mergeCell ref="H167:H168"/>
    <mergeCell ref="I167:I168"/>
    <mergeCell ref="J167:J168"/>
    <mergeCell ref="K167:K168"/>
    <mergeCell ref="L167:L168"/>
    <mergeCell ref="M167:M168"/>
    <mergeCell ref="G169:G170"/>
    <mergeCell ref="H169:H170"/>
    <mergeCell ref="I169:I170"/>
    <mergeCell ref="J169:J170"/>
    <mergeCell ref="K169:K170"/>
    <mergeCell ref="L169:L170"/>
    <mergeCell ref="M169:M170"/>
    <mergeCell ref="G171:G172"/>
    <mergeCell ref="H171:H172"/>
    <mergeCell ref="I171:I172"/>
    <mergeCell ref="J171:J172"/>
    <mergeCell ref="K171:K172"/>
    <mergeCell ref="L171:L172"/>
    <mergeCell ref="M171:M172"/>
    <mergeCell ref="G173:G174"/>
    <mergeCell ref="H173:H174"/>
    <mergeCell ref="I173:I174"/>
    <mergeCell ref="J173:J174"/>
    <mergeCell ref="K173:K174"/>
    <mergeCell ref="L173:L174"/>
    <mergeCell ref="M173:M174"/>
    <mergeCell ref="G175:G176"/>
    <mergeCell ref="H175:H176"/>
    <mergeCell ref="I175:I176"/>
    <mergeCell ref="J175:J176"/>
    <mergeCell ref="K175:K176"/>
    <mergeCell ref="L175:L176"/>
    <mergeCell ref="M175:M176"/>
    <mergeCell ref="A177:A179"/>
    <mergeCell ref="B177:B179"/>
    <mergeCell ref="C177:C179"/>
    <mergeCell ref="D177:D179"/>
    <mergeCell ref="E177:E179"/>
    <mergeCell ref="K177:K179"/>
    <mergeCell ref="L177:L179"/>
    <mergeCell ref="M177:M179"/>
    <mergeCell ref="N177:N179"/>
    <mergeCell ref="O177:O179"/>
    <mergeCell ref="P177:P179"/>
    <mergeCell ref="Q177:Q179"/>
    <mergeCell ref="A180:A181"/>
    <mergeCell ref="B180:B181"/>
    <mergeCell ref="C180:C181"/>
    <mergeCell ref="D180:D181"/>
    <mergeCell ref="E180:E181"/>
    <mergeCell ref="G180:G181"/>
    <mergeCell ref="H180:H181"/>
    <mergeCell ref="I180:I181"/>
    <mergeCell ref="J180:J181"/>
    <mergeCell ref="K180:K181"/>
    <mergeCell ref="L180:L181"/>
    <mergeCell ref="M180:M181"/>
    <mergeCell ref="N180:N181"/>
    <mergeCell ref="O180:O181"/>
    <mergeCell ref="P180:P181"/>
    <mergeCell ref="Q180:Q181"/>
    <mergeCell ref="A182:A183"/>
    <mergeCell ref="B182:B183"/>
    <mergeCell ref="C182:C183"/>
    <mergeCell ref="D182:D183"/>
    <mergeCell ref="E182:E183"/>
    <mergeCell ref="G182:G183"/>
    <mergeCell ref="H182:H183"/>
    <mergeCell ref="I182:I183"/>
    <mergeCell ref="J182:J183"/>
    <mergeCell ref="K182:K183"/>
    <mergeCell ref="L182:L183"/>
    <mergeCell ref="M182:M183"/>
    <mergeCell ref="N182:N183"/>
    <mergeCell ref="O182:O183"/>
    <mergeCell ref="P182:P183"/>
    <mergeCell ref="Q182:Q183"/>
    <mergeCell ref="A184:A185"/>
    <mergeCell ref="B184:B185"/>
    <mergeCell ref="C184:C185"/>
    <mergeCell ref="D184:D185"/>
    <mergeCell ref="E184:E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P184:P185"/>
    <mergeCell ref="Q184:Q185"/>
    <mergeCell ref="A186:A187"/>
    <mergeCell ref="B186:B187"/>
    <mergeCell ref="C186:C187"/>
    <mergeCell ref="D186:D187"/>
    <mergeCell ref="E186:E187"/>
    <mergeCell ref="F186:F187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N190:N191"/>
    <mergeCell ref="O190:O191"/>
    <mergeCell ref="P190:P191"/>
    <mergeCell ref="Q190:Q191"/>
    <mergeCell ref="A193:A194"/>
    <mergeCell ref="B193:B194"/>
    <mergeCell ref="C193:C194"/>
    <mergeCell ref="D193:D194"/>
    <mergeCell ref="E193:E194"/>
    <mergeCell ref="F193:F194"/>
    <mergeCell ref="A196:A197"/>
    <mergeCell ref="B196:B197"/>
    <mergeCell ref="C196:C197"/>
    <mergeCell ref="D196:D197"/>
    <mergeCell ref="E196:E197"/>
    <mergeCell ref="F196:F197"/>
    <mergeCell ref="A198:A200"/>
    <mergeCell ref="B198:B200"/>
    <mergeCell ref="C198:C200"/>
    <mergeCell ref="D198:D200"/>
    <mergeCell ref="E198:E200"/>
    <mergeCell ref="F198:F200"/>
    <mergeCell ref="G198:G200"/>
    <mergeCell ref="H198:H200"/>
    <mergeCell ref="I198:I200"/>
    <mergeCell ref="J198:J200"/>
    <mergeCell ref="K198:K200"/>
    <mergeCell ref="L198:L200"/>
    <mergeCell ref="A204:A205"/>
    <mergeCell ref="B204:B205"/>
    <mergeCell ref="C204:C205"/>
    <mergeCell ref="D204:D205"/>
    <mergeCell ref="E204:E205"/>
    <mergeCell ref="F204:F205"/>
    <mergeCell ref="A206:A207"/>
    <mergeCell ref="B206:B207"/>
    <mergeCell ref="C206:C207"/>
    <mergeCell ref="D206:D207"/>
    <mergeCell ref="E206:E207"/>
    <mergeCell ref="F206:F207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P208:P209"/>
    <mergeCell ref="Q208:Q209"/>
    <mergeCell ref="A212:A216"/>
    <mergeCell ref="B212:B216"/>
    <mergeCell ref="C212:C216"/>
    <mergeCell ref="D212:D216"/>
    <mergeCell ref="E212:E216"/>
    <mergeCell ref="F212:F216"/>
    <mergeCell ref="K212:K214"/>
    <mergeCell ref="A218:A225"/>
    <mergeCell ref="B218:B225"/>
    <mergeCell ref="C218:C225"/>
    <mergeCell ref="D218:D225"/>
    <mergeCell ref="E218:E225"/>
    <mergeCell ref="F218:F225"/>
    <mergeCell ref="A226:A229"/>
    <mergeCell ref="B226:B229"/>
    <mergeCell ref="C226:C229"/>
    <mergeCell ref="D226:D229"/>
    <mergeCell ref="E226:E229"/>
    <mergeCell ref="F226:F229"/>
    <mergeCell ref="G226:G227"/>
    <mergeCell ref="H226:H227"/>
    <mergeCell ref="I226:I227"/>
    <mergeCell ref="J226:J227"/>
    <mergeCell ref="K226:K227"/>
    <mergeCell ref="L226:L227"/>
    <mergeCell ref="M226:M227"/>
    <mergeCell ref="N226:N227"/>
    <mergeCell ref="O226:O227"/>
    <mergeCell ref="P226:P227"/>
    <mergeCell ref="Q226:Q22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19.56"/>
    <col collapsed="false" customWidth="true" hidden="false" outlineLevel="0" max="4" min="4" style="0" width="43.14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99"/>
    <col collapsed="false" customWidth="true" hidden="false" outlineLevel="0" max="11" min="8" style="0" width="9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288" t="s">
        <v>762</v>
      </c>
      <c r="I1" s="5"/>
      <c r="J1" s="5"/>
      <c r="K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288" t="s">
        <v>1</v>
      </c>
      <c r="I2" s="5"/>
      <c r="J2" s="5"/>
      <c r="K2" s="5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288" t="s">
        <v>2</v>
      </c>
      <c r="I3" s="5"/>
      <c r="J3" s="5"/>
      <c r="K3" s="5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288" t="s">
        <v>3</v>
      </c>
      <c r="I4" s="5"/>
      <c r="J4" s="5"/>
      <c r="K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288" t="s">
        <v>4</v>
      </c>
      <c r="I5" s="5"/>
      <c r="J5" s="5"/>
      <c r="K5" s="5"/>
    </row>
    <row r="6" customFormat="false" ht="18" hidden="false" customHeight="true" outlineLevel="0" collapsed="false">
      <c r="A6" s="289" t="s">
        <v>763</v>
      </c>
      <c r="B6" s="289"/>
      <c r="C6" s="289"/>
      <c r="D6" s="289"/>
      <c r="E6" s="289"/>
      <c r="F6" s="289"/>
      <c r="G6" s="289"/>
      <c r="H6" s="289"/>
      <c r="I6" s="289"/>
      <c r="J6" s="289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0.25" hidden="false" customHeight="true" outlineLevel="0" collapsed="false">
      <c r="A8" s="290" t="s">
        <v>6</v>
      </c>
      <c r="B8" s="290"/>
      <c r="C8" s="291" t="s">
        <v>764</v>
      </c>
      <c r="D8" s="291" t="s">
        <v>765</v>
      </c>
      <c r="E8" s="292" t="s">
        <v>766</v>
      </c>
      <c r="F8" s="292"/>
      <c r="G8" s="292"/>
      <c r="H8" s="292"/>
      <c r="I8" s="292"/>
      <c r="J8" s="292"/>
      <c r="K8" s="292"/>
    </row>
    <row r="9" customFormat="false" ht="33.75" hidden="false" customHeight="true" outlineLevel="0" collapsed="false">
      <c r="A9" s="290"/>
      <c r="B9" s="290"/>
      <c r="C9" s="291" t="s">
        <v>479</v>
      </c>
      <c r="D9" s="291"/>
      <c r="E9" s="293" t="s">
        <v>767</v>
      </c>
      <c r="F9" s="293" t="s">
        <v>13</v>
      </c>
      <c r="G9" s="293" t="s">
        <v>515</v>
      </c>
      <c r="H9" s="293" t="s">
        <v>15</v>
      </c>
      <c r="I9" s="293" t="s">
        <v>16</v>
      </c>
      <c r="J9" s="293" t="s">
        <v>17</v>
      </c>
      <c r="K9" s="293" t="s">
        <v>18</v>
      </c>
    </row>
    <row r="10" customFormat="false" ht="16.5" hidden="false" customHeight="true" outlineLevel="0" collapsed="false">
      <c r="A10" s="291" t="s">
        <v>19</v>
      </c>
      <c r="B10" s="291" t="s">
        <v>20</v>
      </c>
      <c r="C10" s="291"/>
      <c r="D10" s="291"/>
      <c r="E10" s="291"/>
      <c r="F10" s="293"/>
      <c r="G10" s="293"/>
      <c r="H10" s="293"/>
      <c r="I10" s="293"/>
      <c r="J10" s="293"/>
      <c r="K10" s="293"/>
      <c r="L10" s="124"/>
    </row>
    <row r="11" customFormat="false" ht="14.1" hidden="false" customHeight="true" outlineLevel="0" collapsed="false">
      <c r="A11" s="294" t="s">
        <v>23</v>
      </c>
      <c r="B11" s="294"/>
      <c r="C11" s="295" t="s">
        <v>516</v>
      </c>
      <c r="D11" s="295" t="s">
        <v>517</v>
      </c>
      <c r="E11" s="296" t="n">
        <v>1744809.5</v>
      </c>
      <c r="F11" s="297" t="n">
        <v>297341.4</v>
      </c>
      <c r="G11" s="297" t="n">
        <v>315466.7</v>
      </c>
      <c r="H11" s="297" t="n">
        <v>285928.6</v>
      </c>
      <c r="I11" s="297" t="n">
        <v>282095.3</v>
      </c>
      <c r="J11" s="297" t="n">
        <v>282104.8</v>
      </c>
      <c r="K11" s="297" t="n">
        <v>281872.7</v>
      </c>
      <c r="L11" s="124"/>
      <c r="M11" s="124"/>
      <c r="N11" s="124"/>
      <c r="O11" s="124"/>
      <c r="P11" s="124"/>
    </row>
    <row r="12" customFormat="false" ht="15.75" hidden="false" customHeight="true" outlineLevel="0" collapsed="false">
      <c r="A12" s="294"/>
      <c r="B12" s="294"/>
      <c r="C12" s="295"/>
      <c r="D12" s="298" t="s">
        <v>768</v>
      </c>
      <c r="E12" s="296" t="n">
        <v>1727030.7</v>
      </c>
      <c r="F12" s="299" t="n">
        <v>297151.4</v>
      </c>
      <c r="G12" s="299" t="n">
        <v>315466.7</v>
      </c>
      <c r="H12" s="299" t="n">
        <v>281546.4</v>
      </c>
      <c r="I12" s="299" t="n">
        <v>277703.1</v>
      </c>
      <c r="J12" s="299" t="n">
        <v>277702.6</v>
      </c>
      <c r="K12" s="299" t="n">
        <v>277460.5</v>
      </c>
    </row>
    <row r="13" customFormat="false" ht="14.1" hidden="false" customHeight="true" outlineLevel="0" collapsed="false">
      <c r="A13" s="294"/>
      <c r="B13" s="294"/>
      <c r="C13" s="295"/>
      <c r="D13" s="300" t="s">
        <v>769</v>
      </c>
      <c r="E13" s="296"/>
      <c r="F13" s="299"/>
      <c r="G13" s="299"/>
      <c r="H13" s="299"/>
      <c r="I13" s="299"/>
      <c r="J13" s="299"/>
      <c r="K13" s="299"/>
    </row>
    <row r="14" customFormat="false" ht="14.25" hidden="false" customHeight="true" outlineLevel="0" collapsed="false">
      <c r="A14" s="294"/>
      <c r="B14" s="294"/>
      <c r="C14" s="295"/>
      <c r="D14" s="300" t="s">
        <v>770</v>
      </c>
      <c r="E14" s="296" t="n">
        <v>32595.8</v>
      </c>
      <c r="F14" s="299" t="n">
        <v>13559.8</v>
      </c>
      <c r="G14" s="299" t="n">
        <v>32403.8</v>
      </c>
      <c r="H14" s="299" t="n">
        <f aca="false">H23</f>
        <v>48</v>
      </c>
      <c r="I14" s="299" t="n">
        <f aca="false">I23</f>
        <v>48</v>
      </c>
      <c r="J14" s="299" t="n">
        <f aca="false">J23</f>
        <v>48</v>
      </c>
      <c r="K14" s="299" t="n">
        <f aca="false">K23</f>
        <v>48</v>
      </c>
    </row>
    <row r="15" customFormat="false" ht="15" hidden="false" customHeight="true" outlineLevel="0" collapsed="false">
      <c r="A15" s="294"/>
      <c r="B15" s="294"/>
      <c r="C15" s="295"/>
      <c r="D15" s="300" t="s">
        <v>771</v>
      </c>
      <c r="E15" s="296" t="n">
        <f aca="false">SUM(F15:K15)</f>
        <v>1133316.9</v>
      </c>
      <c r="F15" s="299" t="n">
        <f aca="false">F24+F33</f>
        <v>195824.8</v>
      </c>
      <c r="G15" s="299" t="n">
        <f aca="false">G24+G33+G42+G51+G60</f>
        <v>193477.7</v>
      </c>
      <c r="H15" s="299" t="n">
        <f aca="false">H24+H33</f>
        <v>186003.6</v>
      </c>
      <c r="I15" s="299" t="n">
        <f aca="false">I24+I33</f>
        <v>186003.6</v>
      </c>
      <c r="J15" s="299" t="n">
        <f aca="false">J24+J33</f>
        <v>186003.6</v>
      </c>
      <c r="K15" s="299" t="n">
        <f aca="false">K24+K33</f>
        <v>186003.6</v>
      </c>
    </row>
    <row r="16" customFormat="false" ht="24.75" hidden="false" customHeight="true" outlineLevel="0" collapsed="false">
      <c r="A16" s="294"/>
      <c r="B16" s="294"/>
      <c r="C16" s="295"/>
      <c r="D16" s="300" t="s">
        <v>772</v>
      </c>
      <c r="E16" s="296" t="n">
        <f aca="false">SUM(F16:K16)</f>
        <v>12337.4</v>
      </c>
      <c r="F16" s="299"/>
      <c r="G16" s="299" t="n">
        <f aca="false">G25+G34+G43+G52+G61</f>
        <v>12337.4</v>
      </c>
      <c r="H16" s="299"/>
      <c r="I16" s="299"/>
      <c r="J16" s="299"/>
      <c r="K16" s="299"/>
    </row>
    <row r="17" customFormat="false" ht="27" hidden="false" customHeight="true" outlineLevel="0" collapsed="false">
      <c r="A17" s="294"/>
      <c r="B17" s="294"/>
      <c r="C17" s="295"/>
      <c r="D17" s="301" t="s">
        <v>773</v>
      </c>
      <c r="E17" s="296" t="n">
        <v>17778.8</v>
      </c>
      <c r="F17" s="299" t="n">
        <v>190</v>
      </c>
      <c r="G17" s="299" t="n">
        <f aca="false">G35+G62</f>
        <v>0</v>
      </c>
      <c r="H17" s="299" t="n">
        <v>4382.2</v>
      </c>
      <c r="I17" s="299" t="n">
        <v>4392.2</v>
      </c>
      <c r="J17" s="299" t="n">
        <v>4402.2</v>
      </c>
      <c r="K17" s="299" t="n">
        <v>4412.2</v>
      </c>
    </row>
    <row r="18" customFormat="false" ht="27" hidden="false" customHeight="true" outlineLevel="0" collapsed="false">
      <c r="A18" s="294"/>
      <c r="B18" s="294"/>
      <c r="C18" s="295"/>
      <c r="D18" s="301" t="s">
        <v>774</v>
      </c>
      <c r="E18" s="296"/>
      <c r="F18" s="299"/>
      <c r="G18" s="299"/>
      <c r="H18" s="299"/>
      <c r="I18" s="299"/>
      <c r="J18" s="299"/>
      <c r="K18" s="299"/>
    </row>
    <row r="19" customFormat="false" ht="14.1" hidden="false" customHeight="true" outlineLevel="0" collapsed="false">
      <c r="A19" s="294"/>
      <c r="B19" s="294"/>
      <c r="C19" s="295"/>
      <c r="D19" s="301" t="s">
        <v>775</v>
      </c>
      <c r="E19" s="296" t="n">
        <v>53523.6</v>
      </c>
      <c r="F19" s="299" t="n">
        <v>13190</v>
      </c>
      <c r="G19" s="299" t="n">
        <v>8417.7</v>
      </c>
      <c r="H19" s="299" t="n">
        <v>7966</v>
      </c>
      <c r="I19" s="299" t="n">
        <v>7976</v>
      </c>
      <c r="J19" s="299" t="n">
        <v>7986</v>
      </c>
      <c r="K19" s="299" t="n">
        <v>7996</v>
      </c>
    </row>
    <row r="20" customFormat="false" ht="14.1" hidden="false" customHeight="true" outlineLevel="0" collapsed="false">
      <c r="A20" s="294" t="s">
        <v>23</v>
      </c>
      <c r="B20" s="294" t="s">
        <v>24</v>
      </c>
      <c r="C20" s="295" t="s">
        <v>25</v>
      </c>
      <c r="D20" s="295" t="s">
        <v>517</v>
      </c>
      <c r="E20" s="296" t="n">
        <f aca="false">SUM(F20:K20)</f>
        <v>321041.4</v>
      </c>
      <c r="F20" s="297" t="n">
        <f aca="false">F21+F26</f>
        <v>58220.5</v>
      </c>
      <c r="G20" s="297" t="n">
        <f aca="false">'5'!M14</f>
        <v>63188.3</v>
      </c>
      <c r="H20" s="297" t="n">
        <f aca="false">H21+H26</f>
        <v>49752.9</v>
      </c>
      <c r="I20" s="297" t="n">
        <f aca="false">I21+I26</f>
        <v>49959.9</v>
      </c>
      <c r="J20" s="297" t="n">
        <f aca="false">J21+J26</f>
        <v>49959.9</v>
      </c>
      <c r="K20" s="297" t="n">
        <f aca="false">K21+K26</f>
        <v>49959.9</v>
      </c>
    </row>
    <row r="21" customFormat="false" ht="13.5" hidden="false" customHeight="true" outlineLevel="0" collapsed="false">
      <c r="A21" s="294"/>
      <c r="B21" s="294"/>
      <c r="C21" s="295"/>
      <c r="D21" s="298" t="s">
        <v>768</v>
      </c>
      <c r="E21" s="296" t="n">
        <f aca="false">SUM(F21:K21)</f>
        <v>321041.4</v>
      </c>
      <c r="F21" s="299" t="n">
        <v>58220.5</v>
      </c>
      <c r="G21" s="299" t="n">
        <v>63188.3</v>
      </c>
      <c r="H21" s="299" t="n">
        <f aca="false">'5'!N16</f>
        <v>49752.9</v>
      </c>
      <c r="I21" s="299" t="n">
        <f aca="false">'5'!O16</f>
        <v>49959.9</v>
      </c>
      <c r="J21" s="299" t="n">
        <f aca="false">'5'!P16</f>
        <v>49959.9</v>
      </c>
      <c r="K21" s="299" t="n">
        <f aca="false">'5'!Q16</f>
        <v>49959.9</v>
      </c>
    </row>
    <row r="22" customFormat="false" ht="14.1" hidden="false" customHeight="true" outlineLevel="0" collapsed="false">
      <c r="A22" s="294"/>
      <c r="B22" s="294"/>
      <c r="C22" s="295"/>
      <c r="D22" s="300" t="s">
        <v>769</v>
      </c>
      <c r="E22" s="296" t="n">
        <f aca="false">SUM(F22:K22)</f>
        <v>0</v>
      </c>
      <c r="F22" s="299"/>
      <c r="G22" s="299"/>
      <c r="H22" s="299"/>
      <c r="I22" s="299"/>
      <c r="J22" s="299"/>
      <c r="K22" s="299"/>
    </row>
    <row r="23" customFormat="false" ht="14.25" hidden="false" customHeight="true" outlineLevel="0" collapsed="false">
      <c r="A23" s="294"/>
      <c r="B23" s="294"/>
      <c r="C23" s="295"/>
      <c r="D23" s="300" t="s">
        <v>770</v>
      </c>
      <c r="E23" s="296" t="n">
        <f aca="false">SUM(F23:K23)</f>
        <v>18453.4</v>
      </c>
      <c r="F23" s="299" t="n">
        <f aca="false">'5'!L41+'5'!L29+'5'!L34</f>
        <v>8575.4</v>
      </c>
      <c r="G23" s="299" t="n">
        <f aca="false">'5'!M30+'5'!M34+'5'!M41</f>
        <v>9686</v>
      </c>
      <c r="H23" s="299" t="n">
        <v>48</v>
      </c>
      <c r="I23" s="299" t="n">
        <v>48</v>
      </c>
      <c r="J23" s="299" t="n">
        <v>48</v>
      </c>
      <c r="K23" s="299" t="n">
        <v>48</v>
      </c>
    </row>
    <row r="24" customFormat="false" ht="15" hidden="false" customHeight="true" outlineLevel="0" collapsed="false">
      <c r="A24" s="294"/>
      <c r="B24" s="294"/>
      <c r="C24" s="295"/>
      <c r="D24" s="300" t="s">
        <v>771</v>
      </c>
      <c r="E24" s="296" t="n">
        <f aca="false">SUM(F24:K24)</f>
        <v>201950.9</v>
      </c>
      <c r="F24" s="299" t="n">
        <v>35232.3</v>
      </c>
      <c r="G24" s="299" t="n">
        <f aca="false">'5'!M18+'5'!M36-'5'!M41</f>
        <v>35186.6</v>
      </c>
      <c r="H24" s="299" t="n">
        <v>32883</v>
      </c>
      <c r="I24" s="299" t="n">
        <f aca="false">'5'!O18+'5'!O36</f>
        <v>32883</v>
      </c>
      <c r="J24" s="299" t="n">
        <f aca="false">'5'!P18+'5'!P36</f>
        <v>32883</v>
      </c>
      <c r="K24" s="299" t="n">
        <f aca="false">'5'!Q18+'5'!Q36</f>
        <v>32883</v>
      </c>
    </row>
    <row r="25" customFormat="false" ht="14.25" hidden="false" customHeight="true" outlineLevel="0" collapsed="false">
      <c r="A25" s="294"/>
      <c r="B25" s="294"/>
      <c r="C25" s="295"/>
      <c r="D25" s="300" t="s">
        <v>772</v>
      </c>
      <c r="E25" s="296" t="n">
        <f aca="false">SUM(F25:K25)</f>
        <v>3169.5</v>
      </c>
      <c r="F25" s="299"/>
      <c r="G25" s="299" t="n">
        <f aca="false">'5'!M24+'5'!M25+'5'!M26+'5'!M45</f>
        <v>3169.5</v>
      </c>
      <c r="H25" s="299"/>
      <c r="I25" s="299"/>
      <c r="J25" s="299"/>
      <c r="K25" s="299"/>
    </row>
    <row r="26" customFormat="false" ht="27" hidden="false" customHeight="true" outlineLevel="0" collapsed="false">
      <c r="A26" s="294"/>
      <c r="B26" s="294"/>
      <c r="C26" s="295"/>
      <c r="D26" s="301" t="s">
        <v>773</v>
      </c>
      <c r="E26" s="296" t="n">
        <f aca="false">SUM(F26:K26)</f>
        <v>0</v>
      </c>
      <c r="F26" s="299"/>
      <c r="G26" s="299"/>
      <c r="H26" s="299"/>
      <c r="I26" s="299"/>
      <c r="J26" s="299"/>
      <c r="K26" s="299"/>
    </row>
    <row r="27" customFormat="false" ht="24" hidden="false" customHeight="true" outlineLevel="0" collapsed="false">
      <c r="A27" s="294"/>
      <c r="B27" s="294"/>
      <c r="C27" s="295"/>
      <c r="D27" s="301" t="s">
        <v>774</v>
      </c>
      <c r="E27" s="296" t="n">
        <f aca="false">SUM(F27:K27)</f>
        <v>0</v>
      </c>
      <c r="F27" s="299"/>
      <c r="G27" s="299"/>
      <c r="H27" s="299"/>
      <c r="I27" s="299"/>
      <c r="J27" s="299"/>
      <c r="K27" s="299"/>
    </row>
    <row r="28" customFormat="false" ht="14.1" hidden="false" customHeight="true" outlineLevel="0" collapsed="false">
      <c r="A28" s="294"/>
      <c r="B28" s="294"/>
      <c r="C28" s="295"/>
      <c r="D28" s="301" t="s">
        <v>775</v>
      </c>
      <c r="E28" s="296" t="n">
        <f aca="false">SUM(F28:K28)</f>
        <v>18327.8</v>
      </c>
      <c r="F28" s="299" t="n">
        <f aca="false">'5'!L23+'5'!L31+'5'!L32+'5'!L33</f>
        <v>3490.2</v>
      </c>
      <c r="G28" s="299" t="n">
        <f aca="false">'5'!M23</f>
        <v>2189.6</v>
      </c>
      <c r="H28" s="299" t="n">
        <v>3162</v>
      </c>
      <c r="I28" s="299" t="n">
        <v>3162</v>
      </c>
      <c r="J28" s="299" t="n">
        <v>3162</v>
      </c>
      <c r="K28" s="299" t="n">
        <v>3162</v>
      </c>
    </row>
    <row r="29" customFormat="false" ht="14.1" hidden="false" customHeight="true" outlineLevel="0" collapsed="false">
      <c r="A29" s="294" t="s">
        <v>23</v>
      </c>
      <c r="B29" s="294" t="s">
        <v>43</v>
      </c>
      <c r="C29" s="295" t="s">
        <v>44</v>
      </c>
      <c r="D29" s="295" t="s">
        <v>517</v>
      </c>
      <c r="E29" s="296" t="n">
        <f aca="false">SUM(F29:K29)</f>
        <v>1246754.9</v>
      </c>
      <c r="F29" s="297" t="n">
        <f aca="false">F30+F35</f>
        <v>211079.1</v>
      </c>
      <c r="G29" s="297" t="n">
        <f aca="false">'5'!M48</f>
        <v>222529.2</v>
      </c>
      <c r="H29" s="297" t="n">
        <f aca="false">H30+H35</f>
        <v>202585.4</v>
      </c>
      <c r="I29" s="297" t="n">
        <f aca="false">I30+I35</f>
        <v>203520.4</v>
      </c>
      <c r="J29" s="297" t="n">
        <f aca="false">J30+J35</f>
        <v>203520.4</v>
      </c>
      <c r="K29" s="297" t="n">
        <f aca="false">K30+K35</f>
        <v>203520.4</v>
      </c>
    </row>
    <row r="30" customFormat="false" ht="13.5" hidden="false" customHeight="true" outlineLevel="0" collapsed="false">
      <c r="A30" s="294"/>
      <c r="B30" s="294"/>
      <c r="C30" s="295"/>
      <c r="D30" s="298" t="s">
        <v>768</v>
      </c>
      <c r="E30" s="296" t="n">
        <f aca="false">SUM(F30:K30)</f>
        <v>1235554.9</v>
      </c>
      <c r="F30" s="299" t="n">
        <v>211079.1</v>
      </c>
      <c r="G30" s="299" t="n">
        <v>222529.2</v>
      </c>
      <c r="H30" s="299" t="n">
        <f aca="false">'5'!N48</f>
        <v>199785.4</v>
      </c>
      <c r="I30" s="299" t="n">
        <f aca="false">'5'!O48</f>
        <v>200720.4</v>
      </c>
      <c r="J30" s="299" t="n">
        <f aca="false">'5'!P48</f>
        <v>200720.4</v>
      </c>
      <c r="K30" s="299" t="n">
        <f aca="false">'5'!Q48</f>
        <v>200720.4</v>
      </c>
    </row>
    <row r="31" customFormat="false" ht="14.1" hidden="false" customHeight="true" outlineLevel="0" collapsed="false">
      <c r="A31" s="294"/>
      <c r="B31" s="294"/>
      <c r="C31" s="295"/>
      <c r="D31" s="300" t="s">
        <v>769</v>
      </c>
      <c r="E31" s="296" t="n">
        <f aca="false">SUM(F31:K31)</f>
        <v>0</v>
      </c>
      <c r="F31" s="299"/>
      <c r="G31" s="299"/>
      <c r="H31" s="299"/>
      <c r="I31" s="299"/>
      <c r="J31" s="299"/>
      <c r="K31" s="299"/>
    </row>
    <row r="32" customFormat="false" ht="15" hidden="false" customHeight="true" outlineLevel="0" collapsed="false">
      <c r="A32" s="294"/>
      <c r="B32" s="294"/>
      <c r="C32" s="295"/>
      <c r="D32" s="300" t="s">
        <v>770</v>
      </c>
      <c r="E32" s="296" t="n">
        <f aca="false">SUM(F32:K32)</f>
        <v>10513.9</v>
      </c>
      <c r="F32" s="299" t="n">
        <v>3178.7</v>
      </c>
      <c r="G32" s="299" t="n">
        <f aca="false">'5'!M54+'5'!M55+'5'!M59+'5'!M76+'5'!M78+'5'!M87</f>
        <v>7335.2</v>
      </c>
      <c r="H32" s="299"/>
      <c r="I32" s="299"/>
      <c r="J32" s="299"/>
      <c r="K32" s="299"/>
    </row>
    <row r="33" customFormat="false" ht="13.5" hidden="false" customHeight="true" outlineLevel="0" collapsed="false">
      <c r="A33" s="294"/>
      <c r="B33" s="294"/>
      <c r="C33" s="295"/>
      <c r="D33" s="300" t="s">
        <v>771</v>
      </c>
      <c r="E33" s="296" t="n">
        <f aca="false">SUM(F33:K33)</f>
        <v>931366</v>
      </c>
      <c r="F33" s="299" t="n">
        <f aca="false">'5'!L52+'5'!L68</f>
        <v>160592.5</v>
      </c>
      <c r="G33" s="299" t="n">
        <f aca="false">'5'!M52+'5'!M68</f>
        <v>158291.1</v>
      </c>
      <c r="H33" s="299" t="n">
        <v>153120.6</v>
      </c>
      <c r="I33" s="299" t="n">
        <v>153120.6</v>
      </c>
      <c r="J33" s="299" t="n">
        <v>153120.6</v>
      </c>
      <c r="K33" s="299" t="n">
        <v>153120.6</v>
      </c>
    </row>
    <row r="34" customFormat="false" ht="14.25" hidden="false" customHeight="true" outlineLevel="0" collapsed="false">
      <c r="A34" s="294"/>
      <c r="B34" s="294"/>
      <c r="C34" s="295"/>
      <c r="D34" s="300" t="s">
        <v>772</v>
      </c>
      <c r="E34" s="296" t="n">
        <f aca="false">SUM(F34:K34)</f>
        <v>8793.6</v>
      </c>
      <c r="F34" s="299"/>
      <c r="G34" s="299" t="n">
        <f aca="false">'5'!M65+'5'!M66+'5'!M91</f>
        <v>8793.6</v>
      </c>
      <c r="H34" s="299"/>
      <c r="I34" s="299"/>
      <c r="J34" s="299"/>
      <c r="K34" s="299"/>
    </row>
    <row r="35" customFormat="false" ht="25.5" hidden="false" customHeight="true" outlineLevel="0" collapsed="false">
      <c r="A35" s="294"/>
      <c r="B35" s="294"/>
      <c r="C35" s="295"/>
      <c r="D35" s="301" t="s">
        <v>773</v>
      </c>
      <c r="E35" s="296" t="n">
        <f aca="false">SUM(F35:K35)</f>
        <v>11200</v>
      </c>
      <c r="F35" s="299" t="n">
        <v>0</v>
      </c>
      <c r="G35" s="299" t="n">
        <v>0</v>
      </c>
      <c r="H35" s="299" t="n">
        <v>2800</v>
      </c>
      <c r="I35" s="299" t="n">
        <v>2800</v>
      </c>
      <c r="J35" s="299" t="n">
        <v>2800</v>
      </c>
      <c r="K35" s="299" t="n">
        <v>2800</v>
      </c>
    </row>
    <row r="36" customFormat="false" ht="24.75" hidden="false" customHeight="true" outlineLevel="0" collapsed="false">
      <c r="A36" s="294"/>
      <c r="B36" s="294"/>
      <c r="C36" s="295"/>
      <c r="D36" s="301" t="s">
        <v>774</v>
      </c>
      <c r="E36" s="296" t="n">
        <f aca="false">SUM(F36:K36)</f>
        <v>0</v>
      </c>
      <c r="F36" s="299" t="n">
        <v>0</v>
      </c>
      <c r="G36" s="299"/>
      <c r="H36" s="299"/>
      <c r="I36" s="299"/>
      <c r="J36" s="299"/>
      <c r="K36" s="299"/>
    </row>
    <row r="37" customFormat="false" ht="14.1" hidden="false" customHeight="true" outlineLevel="0" collapsed="false">
      <c r="A37" s="294"/>
      <c r="B37" s="294"/>
      <c r="C37" s="295"/>
      <c r="D37" s="301" t="s">
        <v>775</v>
      </c>
      <c r="E37" s="296" t="n">
        <f aca="false">SUM(F37:K37)</f>
        <v>33523.5</v>
      </c>
      <c r="F37" s="299" t="n">
        <v>9462.8</v>
      </c>
      <c r="G37" s="299" t="n">
        <f aca="false">'5'!M62+'5'!M63+'5'!M64+'5'!M69</f>
        <v>6009.9</v>
      </c>
      <c r="H37" s="299" t="n">
        <v>4505.2</v>
      </c>
      <c r="I37" s="299" t="n">
        <v>4515.2</v>
      </c>
      <c r="J37" s="299" t="n">
        <v>4515.2</v>
      </c>
      <c r="K37" s="299" t="n">
        <v>4515.2</v>
      </c>
    </row>
    <row r="38" customFormat="false" ht="15" hidden="false" customHeight="true" outlineLevel="0" collapsed="false">
      <c r="A38" s="294" t="s">
        <v>23</v>
      </c>
      <c r="B38" s="294" t="s">
        <v>69</v>
      </c>
      <c r="C38" s="295" t="s">
        <v>70</v>
      </c>
      <c r="D38" s="295" t="s">
        <v>517</v>
      </c>
      <c r="E38" s="296" t="n">
        <f aca="false">SUM(F38:K38)</f>
        <v>89366.4</v>
      </c>
      <c r="F38" s="297" t="n">
        <f aca="false">F39+F45+F46</f>
        <v>14589.7</v>
      </c>
      <c r="G38" s="297" t="n">
        <f aca="false">'5'!M96</f>
        <v>14824.7</v>
      </c>
      <c r="H38" s="297" t="n">
        <f aca="false">H39+H45+H46</f>
        <v>18738</v>
      </c>
      <c r="I38" s="297" t="n">
        <f aca="false">I39+I45+I46</f>
        <v>13738</v>
      </c>
      <c r="J38" s="297" t="n">
        <f aca="false">J39+J45+J46</f>
        <v>13738</v>
      </c>
      <c r="K38" s="297" t="n">
        <f aca="false">K39+K45+K46</f>
        <v>13738</v>
      </c>
    </row>
    <row r="39" customFormat="false" ht="15" hidden="false" customHeight="false" outlineLevel="0" collapsed="false">
      <c r="A39" s="294"/>
      <c r="B39" s="294"/>
      <c r="C39" s="295"/>
      <c r="D39" s="298" t="s">
        <v>768</v>
      </c>
      <c r="E39" s="296" t="n">
        <f aca="false">SUM(F39:K39)</f>
        <v>89366.4</v>
      </c>
      <c r="F39" s="299" t="n">
        <f aca="false">'5'!L96</f>
        <v>14589.7</v>
      </c>
      <c r="G39" s="299" t="n">
        <f aca="false">G38-G44-G45-G46</f>
        <v>14824.7</v>
      </c>
      <c r="H39" s="299" t="n">
        <f aca="false">'5'!N96</f>
        <v>18738</v>
      </c>
      <c r="I39" s="299" t="n">
        <f aca="false">'5'!O96</f>
        <v>13738</v>
      </c>
      <c r="J39" s="299" t="n">
        <f aca="false">'5'!P96</f>
        <v>13738</v>
      </c>
      <c r="K39" s="299" t="n">
        <f aca="false">'5'!Q96</f>
        <v>13738</v>
      </c>
    </row>
    <row r="40" customFormat="false" ht="15" hidden="false" customHeight="false" outlineLevel="0" collapsed="false">
      <c r="A40" s="294"/>
      <c r="B40" s="294"/>
      <c r="C40" s="295"/>
      <c r="D40" s="300" t="s">
        <v>769</v>
      </c>
      <c r="E40" s="296" t="n">
        <f aca="false">SUM(F40:K40)</f>
        <v>0</v>
      </c>
      <c r="F40" s="299"/>
      <c r="G40" s="299"/>
      <c r="H40" s="299"/>
      <c r="I40" s="299"/>
      <c r="J40" s="299"/>
      <c r="K40" s="299"/>
    </row>
    <row r="41" customFormat="false" ht="15" hidden="false" customHeight="false" outlineLevel="0" collapsed="false">
      <c r="A41" s="294"/>
      <c r="B41" s="294"/>
      <c r="C41" s="295"/>
      <c r="D41" s="300" t="s">
        <v>770</v>
      </c>
      <c r="E41" s="296" t="n">
        <f aca="false">SUM(F41:K41)</f>
        <v>500</v>
      </c>
      <c r="F41" s="299" t="n">
        <v>500</v>
      </c>
      <c r="G41" s="299"/>
      <c r="H41" s="299"/>
      <c r="I41" s="299"/>
      <c r="J41" s="299"/>
      <c r="K41" s="299"/>
    </row>
    <row r="42" customFormat="false" ht="14.25" hidden="false" customHeight="true" outlineLevel="0" collapsed="false">
      <c r="A42" s="294"/>
      <c r="B42" s="294"/>
      <c r="C42" s="295"/>
      <c r="D42" s="300" t="s">
        <v>771</v>
      </c>
      <c r="E42" s="296" t="n">
        <f aca="false">SUM(F42:K42)</f>
        <v>0</v>
      </c>
      <c r="F42" s="299"/>
      <c r="G42" s="299"/>
      <c r="H42" s="299"/>
      <c r="I42" s="299"/>
      <c r="J42" s="299"/>
      <c r="K42" s="299"/>
    </row>
    <row r="43" customFormat="false" ht="13.5" hidden="false" customHeight="true" outlineLevel="0" collapsed="false">
      <c r="A43" s="294"/>
      <c r="B43" s="294"/>
      <c r="C43" s="295"/>
      <c r="D43" s="300" t="s">
        <v>772</v>
      </c>
      <c r="E43" s="296" t="n">
        <f aca="false">SUM(F43:K43)</f>
        <v>372.3</v>
      </c>
      <c r="F43" s="299"/>
      <c r="G43" s="299" t="n">
        <f aca="false">'5'!M113</f>
        <v>372.3</v>
      </c>
      <c r="H43" s="299"/>
      <c r="I43" s="299"/>
      <c r="J43" s="299"/>
      <c r="K43" s="299"/>
    </row>
    <row r="44" customFormat="false" ht="24.75" hidden="false" customHeight="true" outlineLevel="0" collapsed="false">
      <c r="A44" s="294"/>
      <c r="B44" s="294"/>
      <c r="C44" s="295"/>
      <c r="D44" s="301" t="s">
        <v>773</v>
      </c>
      <c r="E44" s="296" t="n">
        <f aca="false">SUM(F44:K44)</f>
        <v>0</v>
      </c>
      <c r="F44" s="299"/>
      <c r="G44" s="299"/>
      <c r="H44" s="299"/>
      <c r="I44" s="299"/>
      <c r="J44" s="299"/>
      <c r="K44" s="299"/>
    </row>
    <row r="45" customFormat="false" ht="22.5" hidden="false" customHeight="false" outlineLevel="0" collapsed="false">
      <c r="A45" s="294"/>
      <c r="B45" s="294"/>
      <c r="C45" s="295"/>
      <c r="D45" s="301" t="s">
        <v>774</v>
      </c>
      <c r="E45" s="296" t="n">
        <f aca="false">SUM(F45:K45)</f>
        <v>0</v>
      </c>
      <c r="F45" s="299"/>
      <c r="G45" s="299"/>
      <c r="H45" s="299"/>
      <c r="I45" s="299"/>
      <c r="J45" s="299"/>
      <c r="K45" s="299"/>
    </row>
    <row r="46" customFormat="false" ht="15" hidden="false" customHeight="false" outlineLevel="0" collapsed="false">
      <c r="A46" s="294"/>
      <c r="B46" s="294"/>
      <c r="C46" s="295"/>
      <c r="D46" s="301" t="s">
        <v>775</v>
      </c>
      <c r="E46" s="296" t="n">
        <f aca="false">SUM(F46:K46)</f>
        <v>0</v>
      </c>
      <c r="F46" s="299"/>
      <c r="G46" s="299"/>
      <c r="H46" s="299"/>
      <c r="I46" s="299"/>
      <c r="J46" s="299"/>
      <c r="K46" s="299"/>
    </row>
    <row r="47" customFormat="false" ht="15" hidden="false" customHeight="true" outlineLevel="0" collapsed="false">
      <c r="A47" s="294" t="s">
        <v>23</v>
      </c>
      <c r="B47" s="294" t="s">
        <v>97</v>
      </c>
      <c r="C47" s="295" t="s">
        <v>776</v>
      </c>
      <c r="D47" s="295" t="s">
        <v>517</v>
      </c>
      <c r="E47" s="296" t="n">
        <f aca="false">SUM(F47:K47)</f>
        <v>68811.2</v>
      </c>
      <c r="F47" s="297" t="n">
        <f aca="false">F48+F54+F55</f>
        <v>10588.1</v>
      </c>
      <c r="G47" s="297" t="n">
        <f aca="false">'5'!M118</f>
        <v>11576.5</v>
      </c>
      <c r="H47" s="297" t="n">
        <f aca="false">H48+H53</f>
        <v>11652.6</v>
      </c>
      <c r="I47" s="297" t="n">
        <f aca="false">I48+I53</f>
        <v>11665</v>
      </c>
      <c r="J47" s="297" t="n">
        <f aca="false">J48+J53</f>
        <v>11664.5</v>
      </c>
      <c r="K47" s="297" t="n">
        <f aca="false">K48+K53</f>
        <v>11664.5</v>
      </c>
    </row>
    <row r="48" customFormat="false" ht="15" hidden="false" customHeight="false" outlineLevel="0" collapsed="false">
      <c r="A48" s="294"/>
      <c r="B48" s="294"/>
      <c r="C48" s="295"/>
      <c r="D48" s="298" t="s">
        <v>768</v>
      </c>
      <c r="E48" s="296" t="n">
        <f aca="false">SUM(F48:K48)</f>
        <v>68218.4</v>
      </c>
      <c r="F48" s="299" t="n">
        <f aca="false">'5'!L118</f>
        <v>10588.1</v>
      </c>
      <c r="G48" s="299" t="n">
        <f aca="false">G47-G53-G54-G55</f>
        <v>11576.5</v>
      </c>
      <c r="H48" s="299" t="n">
        <f aca="false">'5'!N118</f>
        <v>11504.4</v>
      </c>
      <c r="I48" s="299" t="n">
        <f aca="false">'5'!O118</f>
        <v>11516.8</v>
      </c>
      <c r="J48" s="299" t="n">
        <f aca="false">'5'!P118</f>
        <v>11516.3</v>
      </c>
      <c r="K48" s="299" t="n">
        <f aca="false">'5'!Q118</f>
        <v>11516.3</v>
      </c>
    </row>
    <row r="49" customFormat="false" ht="15" hidden="false" customHeight="false" outlineLevel="0" collapsed="false">
      <c r="A49" s="294"/>
      <c r="B49" s="294"/>
      <c r="C49" s="295"/>
      <c r="D49" s="300" t="s">
        <v>769</v>
      </c>
      <c r="E49" s="296" t="n">
        <f aca="false">SUM(F49:K49)</f>
        <v>0</v>
      </c>
      <c r="F49" s="299"/>
      <c r="G49" s="299"/>
      <c r="H49" s="299"/>
      <c r="I49" s="299"/>
      <c r="J49" s="299"/>
      <c r="K49" s="299"/>
    </row>
    <row r="50" customFormat="false" ht="15" hidden="false" customHeight="false" outlineLevel="0" collapsed="false">
      <c r="A50" s="294"/>
      <c r="B50" s="294"/>
      <c r="C50" s="295"/>
      <c r="D50" s="300" t="s">
        <v>770</v>
      </c>
      <c r="E50" s="296" t="n">
        <f aca="false">SUM(F50:K50)</f>
        <v>167.2</v>
      </c>
      <c r="F50" s="299"/>
      <c r="G50" s="299" t="n">
        <f aca="false">'5'!M127</f>
        <v>167.2</v>
      </c>
      <c r="H50" s="299"/>
      <c r="I50" s="299"/>
      <c r="J50" s="299"/>
      <c r="K50" s="299"/>
    </row>
    <row r="51" customFormat="false" ht="13.5" hidden="false" customHeight="true" outlineLevel="0" collapsed="false">
      <c r="A51" s="294"/>
      <c r="B51" s="294"/>
      <c r="C51" s="295"/>
      <c r="D51" s="300" t="s">
        <v>771</v>
      </c>
      <c r="E51" s="296" t="n">
        <f aca="false">SUM(F51:K51)</f>
        <v>0</v>
      </c>
      <c r="F51" s="299"/>
      <c r="G51" s="299"/>
      <c r="H51" s="299"/>
      <c r="I51" s="299"/>
      <c r="J51" s="299"/>
      <c r="K51" s="299"/>
    </row>
    <row r="52" customFormat="false" ht="14.25" hidden="false" customHeight="true" outlineLevel="0" collapsed="false">
      <c r="A52" s="294"/>
      <c r="B52" s="294"/>
      <c r="C52" s="295"/>
      <c r="D52" s="300" t="s">
        <v>772</v>
      </c>
      <c r="E52" s="296" t="n">
        <f aca="false">SUM(F52:K52)</f>
        <v>2</v>
      </c>
      <c r="F52" s="299"/>
      <c r="G52" s="299" t="n">
        <f aca="false">'5'!M133</f>
        <v>2</v>
      </c>
      <c r="H52" s="299"/>
      <c r="I52" s="299"/>
      <c r="J52" s="299"/>
      <c r="K52" s="299"/>
    </row>
    <row r="53" customFormat="false" ht="25.5" hidden="false" customHeight="true" outlineLevel="0" collapsed="false">
      <c r="A53" s="294"/>
      <c r="B53" s="294"/>
      <c r="C53" s="295"/>
      <c r="D53" s="301" t="s">
        <v>773</v>
      </c>
      <c r="E53" s="296" t="n">
        <f aca="false">SUM(F53:K53)</f>
        <v>592.8</v>
      </c>
      <c r="F53" s="299"/>
      <c r="G53" s="299"/>
      <c r="H53" s="299" t="n">
        <v>148.2</v>
      </c>
      <c r="I53" s="299" t="n">
        <v>148.2</v>
      </c>
      <c r="J53" s="299" t="n">
        <v>148.2</v>
      </c>
      <c r="K53" s="299" t="n">
        <v>148.2</v>
      </c>
    </row>
    <row r="54" customFormat="false" ht="22.5" hidden="false" customHeight="false" outlineLevel="0" collapsed="false">
      <c r="A54" s="294"/>
      <c r="B54" s="294"/>
      <c r="C54" s="295"/>
      <c r="D54" s="301" t="s">
        <v>774</v>
      </c>
      <c r="E54" s="296" t="n">
        <f aca="false">SUM(F54:K54)</f>
        <v>0</v>
      </c>
      <c r="F54" s="299"/>
      <c r="G54" s="299"/>
      <c r="H54" s="299"/>
      <c r="I54" s="299"/>
      <c r="J54" s="299"/>
      <c r="K54" s="299"/>
    </row>
    <row r="55" customFormat="false" ht="15" hidden="false" customHeight="false" outlineLevel="0" collapsed="false">
      <c r="A55" s="294"/>
      <c r="B55" s="294"/>
      <c r="C55" s="295"/>
      <c r="D55" s="301" t="s">
        <v>775</v>
      </c>
      <c r="E55" s="296" t="n">
        <f aca="false">SUM(F55:K55)</f>
        <v>0</v>
      </c>
      <c r="F55" s="299"/>
      <c r="G55" s="299"/>
      <c r="H55" s="299"/>
      <c r="I55" s="299"/>
      <c r="J55" s="299"/>
      <c r="K55" s="299"/>
    </row>
    <row r="56" customFormat="false" ht="15" hidden="false" customHeight="true" outlineLevel="0" collapsed="false">
      <c r="A56" s="294" t="s">
        <v>23</v>
      </c>
      <c r="B56" s="294" t="s">
        <v>538</v>
      </c>
      <c r="C56" s="295" t="s">
        <v>777</v>
      </c>
      <c r="D56" s="295" t="s">
        <v>517</v>
      </c>
      <c r="E56" s="296" t="n">
        <f aca="false">SUM(F56:K56)</f>
        <v>9260.2</v>
      </c>
      <c r="F56" s="297" t="n">
        <f aca="false">F57+F62</f>
        <v>1544.6</v>
      </c>
      <c r="G56" s="297" t="n">
        <f aca="false">'5'!M135</f>
        <v>1624.4</v>
      </c>
      <c r="H56" s="297" t="n">
        <f aca="false">H57+H62</f>
        <v>1522.8</v>
      </c>
      <c r="I56" s="297" t="n">
        <f aca="false">I57+I62</f>
        <v>1522.8</v>
      </c>
      <c r="J56" s="297" t="n">
        <f aca="false">J57+J62</f>
        <v>1522.8</v>
      </c>
      <c r="K56" s="297" t="n">
        <f aca="false">K57+K62</f>
        <v>1522.8</v>
      </c>
    </row>
    <row r="57" customFormat="false" ht="15" hidden="false" customHeight="false" outlineLevel="0" collapsed="false">
      <c r="A57" s="294"/>
      <c r="B57" s="294"/>
      <c r="C57" s="295"/>
      <c r="D57" s="298" t="s">
        <v>768</v>
      </c>
      <c r="E57" s="296" t="n">
        <f aca="false">SUM(F57:K57)</f>
        <v>4364.2</v>
      </c>
      <c r="F57" s="299" t="n">
        <v>1544.6</v>
      </c>
      <c r="G57" s="299" t="n">
        <v>1624.4</v>
      </c>
      <c r="H57" s="299" t="n">
        <f aca="false">'5'!N135</f>
        <v>298.8</v>
      </c>
      <c r="I57" s="299" t="n">
        <f aca="false">'5'!O135</f>
        <v>298.8</v>
      </c>
      <c r="J57" s="299" t="n">
        <f aca="false">'5'!P135</f>
        <v>298.8</v>
      </c>
      <c r="K57" s="299" t="n">
        <f aca="false">'5'!Q135</f>
        <v>298.8</v>
      </c>
    </row>
    <row r="58" customFormat="false" ht="15" hidden="false" customHeight="false" outlineLevel="0" collapsed="false">
      <c r="A58" s="294"/>
      <c r="B58" s="294"/>
      <c r="C58" s="295"/>
      <c r="D58" s="300" t="s">
        <v>769</v>
      </c>
      <c r="E58" s="296" t="n">
        <f aca="false">SUM(F58:K58)</f>
        <v>0</v>
      </c>
      <c r="F58" s="299"/>
      <c r="G58" s="299"/>
      <c r="H58" s="299"/>
      <c r="I58" s="299"/>
      <c r="J58" s="299"/>
      <c r="K58" s="299"/>
    </row>
    <row r="59" customFormat="false" ht="15" hidden="false" customHeight="false" outlineLevel="0" collapsed="false">
      <c r="A59" s="294"/>
      <c r="B59" s="294"/>
      <c r="C59" s="295"/>
      <c r="D59" s="300" t="s">
        <v>770</v>
      </c>
      <c r="E59" s="296" t="n">
        <f aca="false">SUM(F59:K59)</f>
        <v>2668.9</v>
      </c>
      <c r="F59" s="299" t="n">
        <v>1305.7</v>
      </c>
      <c r="G59" s="299" t="n">
        <f aca="false">'5'!M141</f>
        <v>1363.2</v>
      </c>
      <c r="H59" s="299"/>
      <c r="I59" s="299"/>
      <c r="J59" s="299"/>
      <c r="K59" s="299"/>
    </row>
    <row r="60" customFormat="false" ht="13.5" hidden="false" customHeight="true" outlineLevel="0" collapsed="false">
      <c r="A60" s="294"/>
      <c r="B60" s="294"/>
      <c r="C60" s="295"/>
      <c r="D60" s="300" t="s">
        <v>771</v>
      </c>
      <c r="E60" s="296" t="n">
        <f aca="false">SUM(F60:K60)</f>
        <v>0</v>
      </c>
      <c r="F60" s="299"/>
      <c r="G60" s="299"/>
      <c r="H60" s="299"/>
      <c r="I60" s="299"/>
      <c r="J60" s="299"/>
      <c r="K60" s="299"/>
    </row>
    <row r="61" customFormat="false" ht="14.25" hidden="false" customHeight="true" outlineLevel="0" collapsed="false">
      <c r="A61" s="294"/>
      <c r="B61" s="294"/>
      <c r="C61" s="295"/>
      <c r="D61" s="300" t="s">
        <v>772</v>
      </c>
      <c r="E61" s="296" t="n">
        <f aca="false">SUM(F61:K61)</f>
        <v>0</v>
      </c>
      <c r="F61" s="299"/>
      <c r="G61" s="299"/>
      <c r="H61" s="299"/>
      <c r="I61" s="299"/>
      <c r="J61" s="299"/>
      <c r="K61" s="299"/>
    </row>
    <row r="62" customFormat="false" ht="25.5" hidden="false" customHeight="true" outlineLevel="0" collapsed="false">
      <c r="A62" s="294"/>
      <c r="B62" s="294"/>
      <c r="C62" s="295"/>
      <c r="D62" s="301" t="s">
        <v>773</v>
      </c>
      <c r="E62" s="296" t="n">
        <f aca="false">SUM(F62:K62)</f>
        <v>4896</v>
      </c>
      <c r="F62" s="299"/>
      <c r="G62" s="299"/>
      <c r="H62" s="299" t="n">
        <v>1224</v>
      </c>
      <c r="I62" s="299" t="n">
        <v>1224</v>
      </c>
      <c r="J62" s="299" t="n">
        <v>1224</v>
      </c>
      <c r="K62" s="299" t="n">
        <v>1224</v>
      </c>
    </row>
    <row r="63" customFormat="false" ht="22.5" hidden="false" customHeight="false" outlineLevel="0" collapsed="false">
      <c r="A63" s="294"/>
      <c r="B63" s="294"/>
      <c r="C63" s="295"/>
      <c r="D63" s="301" t="s">
        <v>774</v>
      </c>
      <c r="E63" s="296" t="n">
        <f aca="false">SUM(F63:K63)</f>
        <v>0</v>
      </c>
      <c r="F63" s="299"/>
      <c r="G63" s="299"/>
      <c r="H63" s="299"/>
      <c r="I63" s="299"/>
      <c r="J63" s="299"/>
      <c r="K63" s="299"/>
    </row>
    <row r="64" customFormat="false" ht="15" hidden="false" customHeight="false" outlineLevel="0" collapsed="false">
      <c r="A64" s="294"/>
      <c r="B64" s="294"/>
      <c r="C64" s="295"/>
      <c r="D64" s="301" t="s">
        <v>775</v>
      </c>
      <c r="E64" s="296" t="n">
        <f aca="false">SUM(F64:K64)</f>
        <v>1587.8</v>
      </c>
      <c r="F64" s="299" t="n">
        <v>228.9</v>
      </c>
      <c r="G64" s="299" t="n">
        <f aca="false">'5'!M146</f>
        <v>203.7</v>
      </c>
      <c r="H64" s="299" t="n">
        <v>288.8</v>
      </c>
      <c r="I64" s="299" t="n">
        <v>288.8</v>
      </c>
      <c r="J64" s="299" t="n">
        <v>288.8</v>
      </c>
      <c r="K64" s="299" t="n">
        <v>288.8</v>
      </c>
    </row>
    <row r="65" customFormat="false" ht="15.75" hidden="false" customHeight="false" outlineLevel="0" collapsed="false">
      <c r="F65" s="127"/>
      <c r="G65" s="127"/>
      <c r="H65" s="127"/>
      <c r="I65" s="127"/>
      <c r="J65" s="127"/>
      <c r="K65" s="127"/>
    </row>
    <row r="66" customFormat="false" ht="15.75" hidden="false" customHeight="true" outlineLevel="0" collapsed="false">
      <c r="A66" s="302" t="n">
        <v>1</v>
      </c>
      <c r="B66" s="302" t="s">
        <v>778</v>
      </c>
      <c r="C66" s="303" t="s">
        <v>779</v>
      </c>
      <c r="D66" s="304" t="s">
        <v>517</v>
      </c>
      <c r="E66" s="305" t="n">
        <v>9765.4</v>
      </c>
      <c r="F66" s="306" t="n">
        <v>1509.4</v>
      </c>
      <c r="G66" s="307" t="s">
        <v>780</v>
      </c>
      <c r="H66" s="307" t="s">
        <v>781</v>
      </c>
      <c r="I66" s="306" t="n">
        <v>1689.2</v>
      </c>
      <c r="J66" s="306" t="n">
        <v>1699.2</v>
      </c>
      <c r="K66" s="308" t="n">
        <v>1467.1</v>
      </c>
      <c r="L66" s="309"/>
    </row>
    <row r="67" customFormat="false" ht="15" hidden="false" customHeight="true" outlineLevel="0" collapsed="false">
      <c r="A67" s="302"/>
      <c r="B67" s="302"/>
      <c r="C67" s="303"/>
      <c r="D67" s="310" t="s">
        <v>782</v>
      </c>
      <c r="E67" s="311" t="n">
        <v>8675.4</v>
      </c>
      <c r="F67" s="312" t="n">
        <v>1319.4</v>
      </c>
      <c r="G67" s="313" t="s">
        <v>780</v>
      </c>
      <c r="H67" s="314"/>
      <c r="I67" s="312" t="n">
        <v>1469.2</v>
      </c>
      <c r="J67" s="312" t="n">
        <v>1469.2</v>
      </c>
      <c r="K67" s="315"/>
      <c r="L67" s="316"/>
    </row>
    <row r="68" customFormat="false" ht="15.75" hidden="false" customHeight="false" outlineLevel="0" collapsed="false">
      <c r="A68" s="302"/>
      <c r="B68" s="302"/>
      <c r="C68" s="303"/>
      <c r="D68" s="310"/>
      <c r="E68" s="311"/>
      <c r="F68" s="312"/>
      <c r="G68" s="313"/>
      <c r="H68" s="317" t="s">
        <v>696</v>
      </c>
      <c r="I68" s="312"/>
      <c r="J68" s="312"/>
      <c r="K68" s="318" t="s">
        <v>697</v>
      </c>
      <c r="L68" s="316"/>
    </row>
    <row r="69" customFormat="false" ht="15.75" hidden="false" customHeight="false" outlineLevel="0" collapsed="false">
      <c r="A69" s="302"/>
      <c r="B69" s="302"/>
      <c r="C69" s="303"/>
      <c r="D69" s="319" t="s">
        <v>769</v>
      </c>
      <c r="E69" s="320"/>
      <c r="F69" s="321"/>
      <c r="G69" s="321"/>
      <c r="H69" s="321"/>
      <c r="I69" s="321"/>
      <c r="J69" s="321"/>
      <c r="K69" s="322"/>
      <c r="L69" s="309"/>
    </row>
    <row r="70" customFormat="false" ht="15.75" hidden="false" customHeight="false" outlineLevel="0" collapsed="false">
      <c r="A70" s="302"/>
      <c r="B70" s="302"/>
      <c r="C70" s="303"/>
      <c r="D70" s="319" t="s">
        <v>770</v>
      </c>
      <c r="E70" s="320" t="n">
        <v>292.4</v>
      </c>
      <c r="F70" s="321" t="s">
        <v>783</v>
      </c>
      <c r="G70" s="321" t="s">
        <v>784</v>
      </c>
      <c r="H70" s="321" t="s">
        <v>783</v>
      </c>
      <c r="I70" s="321" t="s">
        <v>785</v>
      </c>
      <c r="J70" s="321" t="s">
        <v>783</v>
      </c>
      <c r="K70" s="322" t="s">
        <v>226</v>
      </c>
      <c r="L70" s="309"/>
    </row>
    <row r="71" customFormat="false" ht="15.75" hidden="false" customHeight="false" outlineLevel="0" collapsed="false">
      <c r="A71" s="302"/>
      <c r="B71" s="302"/>
      <c r="C71" s="303"/>
      <c r="D71" s="319" t="s">
        <v>771</v>
      </c>
      <c r="E71" s="320" t="s">
        <v>226</v>
      </c>
      <c r="F71" s="321" t="s">
        <v>783</v>
      </c>
      <c r="G71" s="321" t="s">
        <v>785</v>
      </c>
      <c r="H71" s="321" t="s">
        <v>783</v>
      </c>
      <c r="I71" s="321" t="s">
        <v>785</v>
      </c>
      <c r="J71" s="321" t="s">
        <v>783</v>
      </c>
      <c r="K71" s="322" t="s">
        <v>226</v>
      </c>
      <c r="L71" s="309"/>
    </row>
    <row r="72" customFormat="false" ht="15.75" hidden="false" customHeight="false" outlineLevel="0" collapsed="false">
      <c r="A72" s="302"/>
      <c r="B72" s="302"/>
      <c r="C72" s="303"/>
      <c r="D72" s="319" t="s">
        <v>786</v>
      </c>
      <c r="E72" s="320" t="s">
        <v>226</v>
      </c>
      <c r="F72" s="321" t="s">
        <v>226</v>
      </c>
      <c r="G72" s="321" t="s">
        <v>226</v>
      </c>
      <c r="H72" s="321" t="s">
        <v>226</v>
      </c>
      <c r="I72" s="321" t="s">
        <v>226</v>
      </c>
      <c r="J72" s="321" t="s">
        <v>226</v>
      </c>
      <c r="K72" s="322" t="s">
        <v>226</v>
      </c>
      <c r="L72" s="309"/>
    </row>
    <row r="73" customFormat="false" ht="25.5" hidden="false" customHeight="false" outlineLevel="0" collapsed="false">
      <c r="A73" s="302"/>
      <c r="B73" s="302"/>
      <c r="C73" s="303"/>
      <c r="D73" s="319" t="s">
        <v>773</v>
      </c>
      <c r="E73" s="320" t="s">
        <v>787</v>
      </c>
      <c r="F73" s="321" t="s">
        <v>788</v>
      </c>
      <c r="G73" s="321" t="s">
        <v>226</v>
      </c>
      <c r="H73" s="321" t="s">
        <v>789</v>
      </c>
      <c r="I73" s="321" t="s">
        <v>790</v>
      </c>
      <c r="J73" s="321" t="s">
        <v>791</v>
      </c>
      <c r="K73" s="320" t="n">
        <v>240</v>
      </c>
      <c r="L73" s="309"/>
    </row>
    <row r="74" customFormat="false" ht="25.5" hidden="false" customHeight="false" outlineLevel="0" collapsed="false">
      <c r="A74" s="302"/>
      <c r="B74" s="302"/>
      <c r="C74" s="303"/>
      <c r="D74" s="319" t="s">
        <v>792</v>
      </c>
      <c r="E74" s="320" t="s">
        <v>226</v>
      </c>
      <c r="F74" s="321" t="s">
        <v>785</v>
      </c>
      <c r="G74" s="321" t="s">
        <v>785</v>
      </c>
      <c r="H74" s="321" t="s">
        <v>785</v>
      </c>
      <c r="I74" s="321" t="s">
        <v>785</v>
      </c>
      <c r="J74" s="321" t="s">
        <v>785</v>
      </c>
      <c r="K74" s="320" t="s">
        <v>226</v>
      </c>
      <c r="L74" s="309"/>
    </row>
    <row r="75" customFormat="false" ht="15.75" hidden="false" customHeight="false" outlineLevel="0" collapsed="false">
      <c r="A75" s="302"/>
      <c r="B75" s="302"/>
      <c r="C75" s="303"/>
      <c r="D75" s="319" t="s">
        <v>775</v>
      </c>
      <c r="E75" s="320" t="s">
        <v>793</v>
      </c>
      <c r="F75" s="321" t="s">
        <v>794</v>
      </c>
      <c r="G75" s="321" t="n">
        <v>14.5</v>
      </c>
      <c r="H75" s="321" t="s">
        <v>795</v>
      </c>
      <c r="I75" s="321" t="s">
        <v>795</v>
      </c>
      <c r="J75" s="321" t="s">
        <v>795</v>
      </c>
      <c r="K75" s="322" t="n">
        <v>30</v>
      </c>
      <c r="L75" s="309"/>
    </row>
    <row r="78" customFormat="false" ht="15" hidden="false" customHeight="false" outlineLevel="0" collapsed="false">
      <c r="C78" s="44" t="s">
        <v>751</v>
      </c>
      <c r="E78" s="44" t="s">
        <v>752</v>
      </c>
    </row>
    <row r="80" customFormat="false" ht="15" hidden="false" customHeight="false" outlineLevel="0" collapsed="false">
      <c r="C80" s="44" t="s">
        <v>753</v>
      </c>
      <c r="D80" s="44"/>
      <c r="E80" s="44" t="s">
        <v>754</v>
      </c>
    </row>
    <row r="82" customFormat="false" ht="15" hidden="false" customHeight="false" outlineLevel="0" collapsed="false">
      <c r="C82" s="0" t="s">
        <v>755</v>
      </c>
    </row>
    <row r="83" customFormat="false" ht="15" hidden="false" customHeight="false" outlineLevel="0" collapsed="false">
      <c r="C83" s="44" t="s">
        <v>756</v>
      </c>
      <c r="E83" s="44" t="s">
        <v>757</v>
      </c>
    </row>
    <row r="86" customFormat="false" ht="15" hidden="false" customHeight="false" outlineLevel="0" collapsed="false">
      <c r="C86" s="44" t="s">
        <v>796</v>
      </c>
    </row>
    <row r="87" customFormat="false" ht="15" hidden="false" customHeight="false" outlineLevel="0" collapsed="false">
      <c r="C87" s="44" t="s">
        <v>759</v>
      </c>
    </row>
    <row r="88" customFormat="false" ht="15" hidden="false" customHeight="false" outlineLevel="0" collapsed="false">
      <c r="C88" s="44" t="s">
        <v>760</v>
      </c>
      <c r="D88" s="286" t="s">
        <v>797</v>
      </c>
    </row>
  </sheetData>
  <mergeCells count="40">
    <mergeCell ref="A6:J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19"/>
    <mergeCell ref="B11:B19"/>
    <mergeCell ref="C11:C19"/>
    <mergeCell ref="A20:A28"/>
    <mergeCell ref="B20:B28"/>
    <mergeCell ref="C20:C28"/>
    <mergeCell ref="A29:A37"/>
    <mergeCell ref="B29:B37"/>
    <mergeCell ref="C29:C37"/>
    <mergeCell ref="A38:A46"/>
    <mergeCell ref="B38:B46"/>
    <mergeCell ref="C38:C46"/>
    <mergeCell ref="A47:A55"/>
    <mergeCell ref="B47:B55"/>
    <mergeCell ref="C47:C55"/>
    <mergeCell ref="A56:A64"/>
    <mergeCell ref="B56:B64"/>
    <mergeCell ref="C56:C64"/>
    <mergeCell ref="A66:A75"/>
    <mergeCell ref="B66:B75"/>
    <mergeCell ref="C66:C75"/>
    <mergeCell ref="D67:D68"/>
    <mergeCell ref="E67:E68"/>
    <mergeCell ref="F67:F68"/>
    <mergeCell ref="G67:G68"/>
    <mergeCell ref="I67:I68"/>
    <mergeCell ref="J67:J68"/>
    <mergeCell ref="L67:L6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2-04T07:30:19Z</cp:lastPrinted>
  <dcterms:modified xsi:type="dcterms:W3CDTF">2017-03-23T10:21:00Z</dcterms:modified>
  <cp:revision>0</cp:revision>
  <dc:subject/>
  <dc:title/>
</cp:coreProperties>
</file>