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3">
  <si>
    <t xml:space="preserve">Приложение 2- расходы </t>
  </si>
  <si>
    <t xml:space="preserve">к  решению Совета депутатов</t>
  </si>
  <si>
    <t xml:space="preserve">от 25.12.2019 года  № 162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1B82AAD-5FFD-4EF1-A268-7C0E7BA1CF40}</t>
  </si>
  <si>
    <t xml:space="preserve">1396=-1</t>
  </si>
  <si>
    <t xml:space="preserve">[RowID]</t>
  </si>
  <si>
    <t xml:space="preserve">438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882.2</v>
      </c>
      <c r="E12" s="27" t="n">
        <v>2882.2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679.5</v>
      </c>
      <c r="E13" s="31" t="n">
        <v>1679.5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41.4</v>
      </c>
      <c r="E14" s="6" t="n">
        <v>541.4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93.1</v>
      </c>
      <c r="E15" s="6" t="n">
        <v>1093.1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5</v>
      </c>
      <c r="E17" s="6" t="n">
        <v>35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195.3</v>
      </c>
      <c r="E20" s="31" t="n">
        <v>195.3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191.3</v>
      </c>
      <c r="E22" s="6" t="n">
        <v>191.3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809.3</v>
      </c>
      <c r="E24" s="31" t="n">
        <v>809.3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809.3</v>
      </c>
      <c r="E25" s="6" t="n">
        <v>809.3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86.3</v>
      </c>
      <c r="E26" s="31" t="n">
        <v>86.3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86.3</v>
      </c>
      <c r="E27" s="6" t="n">
        <v>86.3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2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2</v>
      </c>
      <c r="B31" s="3" t="s">
        <v>18</v>
      </c>
      <c r="C31" s="4" t="s">
        <v>45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6</v>
      </c>
      <c r="D32" s="30" t="n">
        <f aca="false">D12</f>
        <v>2882.2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7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E12</f>
        <v>2882.2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1</v>
      </c>
    </row>
    <row r="17" customFormat="false" ht="25.5" hidden="false" customHeight="false" outlineLevel="0" collapsed="false">
      <c r="B17" s="39" t="s">
        <v>52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3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4</v>
      </c>
      <c r="C19" s="38" t="n">
        <v>2</v>
      </c>
      <c r="D19" s="1" t="s">
        <v>55</v>
      </c>
      <c r="E19" s="1" t="s">
        <v>56</v>
      </c>
      <c r="F19" s="1" t="s">
        <v>57</v>
      </c>
      <c r="G19" s="1" t="s">
        <v>58</v>
      </c>
      <c r="H19" s="1" t="s">
        <v>59</v>
      </c>
      <c r="I19" s="1" t="s">
        <v>60</v>
      </c>
    </row>
    <row r="20" customFormat="false" ht="12.75" hidden="false" customHeight="false" outlineLevel="0" collapsed="false">
      <c r="C20" s="1" t="n">
        <v>0.705547511577606</v>
      </c>
      <c r="D20" s="1" t="s">
        <v>55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66</v>
      </c>
      <c r="K20" s="1" t="s">
        <v>67</v>
      </c>
      <c r="L20" s="1" t="s">
        <v>68</v>
      </c>
      <c r="M20" s="1" t="s">
        <v>69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0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1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2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3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4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5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6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7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8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9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0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2-23T09:55:31Z</cp:lastPrinted>
  <dcterms:modified xsi:type="dcterms:W3CDTF">2020-01-10T10:01:49Z</dcterms:modified>
  <cp:revision>0</cp:revision>
  <dc:subject/>
  <dc:title/>
</cp:coreProperties>
</file>