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5">
  <si>
    <t xml:space="preserve">Приложение 2 - расходы </t>
  </si>
  <si>
    <t xml:space="preserve">к решению Совета депутатов</t>
  </si>
  <si>
    <t xml:space="preserve">от 25.12.2019 года  № 162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Адамское</t>
  </si>
  <si>
    <t xml:space="preserve">Вариант: Глазовский 2020;
Таблица: Прогноз 2022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7A59227-F9C9-439D-ADF5-6A02594CA679}</t>
  </si>
  <si>
    <t xml:space="preserve">1396=-1</t>
  </si>
  <si>
    <t xml:space="preserve">[RowID]</t>
  </si>
  <si>
    <t xml:space="preserve">439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819.2</v>
      </c>
      <c r="F13" s="44" t="n">
        <v>2819.2</v>
      </c>
      <c r="G13" s="44"/>
      <c r="H13" s="44" t="n">
        <v>2909.3</v>
      </c>
      <c r="I13" s="44" t="n">
        <v>2909.3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679.5</v>
      </c>
      <c r="F14" s="48" t="n">
        <v>1679.5</v>
      </c>
      <c r="G14" s="48"/>
      <c r="H14" s="48" t="n">
        <v>1680.8</v>
      </c>
      <c r="I14" s="48" t="n">
        <v>1680.8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41.4</v>
      </c>
      <c r="F15" s="7" t="n">
        <v>541.4</v>
      </c>
      <c r="G15" s="7"/>
      <c r="H15" s="7" t="n">
        <v>541.4</v>
      </c>
      <c r="I15" s="7" t="n">
        <v>541.4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93.1</v>
      </c>
      <c r="F16" s="7" t="n">
        <v>1093.1</v>
      </c>
      <c r="G16" s="7"/>
      <c r="H16" s="7" t="n">
        <v>1093.1</v>
      </c>
      <c r="I16" s="7" t="n">
        <v>1093.1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5</v>
      </c>
      <c r="F18" s="7" t="n">
        <v>35</v>
      </c>
      <c r="G18" s="7"/>
      <c r="H18" s="7" t="n">
        <v>36.3</v>
      </c>
      <c r="I18" s="7" t="n">
        <v>36.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195.3</v>
      </c>
      <c r="F21" s="48" t="n">
        <v>195.3</v>
      </c>
      <c r="G21" s="48"/>
      <c r="H21" s="48" t="n">
        <v>195.3</v>
      </c>
      <c r="I21" s="48" t="n">
        <v>195.3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191.3</v>
      </c>
      <c r="F23" s="7" t="n">
        <v>191.3</v>
      </c>
      <c r="G23" s="7"/>
      <c r="H23" s="7" t="n">
        <v>191.3</v>
      </c>
      <c r="I23" s="7" t="n">
        <v>191.3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693.7</v>
      </c>
      <c r="F25" s="48" t="n">
        <v>693.7</v>
      </c>
      <c r="G25" s="48"/>
      <c r="H25" s="48" t="n">
        <v>721.5</v>
      </c>
      <c r="I25" s="48" t="n">
        <v>721.5</v>
      </c>
      <c r="J25" s="48"/>
      <c r="K25" s="47"/>
      <c r="L25" s="47"/>
    </row>
    <row r="26" s="8" customFormat="true" ht="15" hidden="true" customHeight="false" outlineLevel="0" collapsed="false">
      <c r="A26" s="4" t="s">
        <v>31</v>
      </c>
      <c r="B26" s="4" t="s">
        <v>48</v>
      </c>
      <c r="C26" s="5" t="s">
        <v>49</v>
      </c>
      <c r="D26" s="6"/>
      <c r="E26" s="7" t="n">
        <v>0</v>
      </c>
      <c r="F26" s="7" t="n">
        <v>0</v>
      </c>
      <c r="G26" s="7"/>
      <c r="H26" s="7" t="n">
        <v>0</v>
      </c>
      <c r="I26" s="7" t="n">
        <v>0</v>
      </c>
      <c r="J26" s="7"/>
      <c r="K26" s="6"/>
      <c r="L26" s="6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50</v>
      </c>
      <c r="D27" s="6"/>
      <c r="E27" s="7" t="n">
        <v>693.7</v>
      </c>
      <c r="F27" s="7" t="n">
        <v>693.7</v>
      </c>
      <c r="G27" s="7"/>
      <c r="H27" s="7" t="n">
        <v>721.5</v>
      </c>
      <c r="I27" s="7" t="n">
        <v>721.5</v>
      </c>
      <c r="J27" s="7"/>
      <c r="K27" s="6"/>
      <c r="L27" s="6"/>
    </row>
    <row r="28" s="40" customFormat="true" ht="14.25" hidden="false" customHeight="false" outlineLevel="0" collapsed="false">
      <c r="A28" s="45" t="s">
        <v>48</v>
      </c>
      <c r="B28" s="45" t="s">
        <v>27</v>
      </c>
      <c r="C28" s="46" t="s">
        <v>51</v>
      </c>
      <c r="D28" s="47"/>
      <c r="E28" s="48" t="n">
        <v>86.3</v>
      </c>
      <c r="F28" s="48" t="n">
        <v>86.3</v>
      </c>
      <c r="G28" s="48"/>
      <c r="H28" s="48" t="n">
        <v>86.3</v>
      </c>
      <c r="I28" s="48" t="n">
        <v>86.3</v>
      </c>
      <c r="J28" s="48"/>
      <c r="K28" s="47"/>
      <c r="L28" s="47"/>
    </row>
    <row r="29" s="8" customFormat="true" ht="15" hidden="false" customHeight="false" outlineLevel="0" collapsed="false">
      <c r="A29" s="4" t="s">
        <v>48</v>
      </c>
      <c r="B29" s="4" t="s">
        <v>38</v>
      </c>
      <c r="C29" s="5" t="s">
        <v>52</v>
      </c>
      <c r="D29" s="6"/>
      <c r="E29" s="7" t="n">
        <v>86.3</v>
      </c>
      <c r="F29" s="7" t="n">
        <v>86.3</v>
      </c>
      <c r="G29" s="7"/>
      <c r="H29" s="7" t="n">
        <v>86.3</v>
      </c>
      <c r="I29" s="7" t="n">
        <v>86.3</v>
      </c>
      <c r="J29" s="7"/>
      <c r="K29" s="6"/>
      <c r="L29" s="6"/>
    </row>
    <row r="30" s="40" customFormat="true" ht="14.25" hidden="false" customHeight="false" outlineLevel="0" collapsed="false">
      <c r="A30" s="45" t="s">
        <v>53</v>
      </c>
      <c r="B30" s="45" t="s">
        <v>27</v>
      </c>
      <c r="C30" s="46" t="s">
        <v>54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3</v>
      </c>
      <c r="B31" s="4" t="s">
        <v>53</v>
      </c>
      <c r="C31" s="5" t="s">
        <v>55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3</v>
      </c>
      <c r="B32" s="45" t="s">
        <v>27</v>
      </c>
      <c r="C32" s="46" t="s">
        <v>56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3</v>
      </c>
      <c r="B33" s="4" t="s">
        <v>29</v>
      </c>
      <c r="C33" s="5" t="s">
        <v>57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8</v>
      </c>
      <c r="B34" s="45" t="s">
        <v>58</v>
      </c>
      <c r="C34" s="46" t="s">
        <v>59</v>
      </c>
      <c r="D34" s="47"/>
      <c r="E34" s="48" t="n">
        <v>52</v>
      </c>
      <c r="F34" s="48" t="n">
        <v>52</v>
      </c>
      <c r="G34" s="48"/>
      <c r="H34" s="48" t="n">
        <v>110</v>
      </c>
      <c r="I34" s="48" t="n">
        <v>110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60</v>
      </c>
      <c r="D35" s="52" t="n">
        <f aca="false">D13</f>
        <v>0</v>
      </c>
      <c r="E35" s="53" t="n">
        <f aca="false">E13</f>
        <v>2819.2</v>
      </c>
      <c r="F35" s="54"/>
      <c r="G35" s="54"/>
      <c r="H35" s="53" t="n">
        <f aca="false">H13</f>
        <v>2909.3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1</v>
      </c>
      <c r="D36" s="52" t="n">
        <f aca="false">L13</f>
        <v>0</v>
      </c>
      <c r="E36" s="53" t="n">
        <f aca="false">G13</f>
        <v>0</v>
      </c>
      <c r="F36" s="54"/>
      <c r="G36" s="54"/>
      <c r="H36" s="53" t="n">
        <f aca="false">J13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2</v>
      </c>
      <c r="D37" s="52" t="n">
        <f aca="false">K13</f>
        <v>0</v>
      </c>
      <c r="E37" s="53" t="n">
        <f aca="false">F13</f>
        <v>2819.2</v>
      </c>
      <c r="F37" s="54"/>
      <c r="G37" s="54"/>
      <c r="H37" s="53" t="n">
        <f aca="false">I13</f>
        <v>2909.3</v>
      </c>
      <c r="I37" s="48"/>
      <c r="J37" s="48"/>
      <c r="K37" s="52"/>
      <c r="L37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414032697677612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0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3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2-23T09:57:58Z</cp:lastPrinted>
  <dcterms:modified xsi:type="dcterms:W3CDTF">2019-12-23T09:58:12Z</dcterms:modified>
  <cp:revision>0</cp:revision>
  <dc:subject/>
  <dc:title/>
</cp:coreProperties>
</file>