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от 14.05.2021 года  № 2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091.36594</v>
      </c>
      <c r="F14" s="29" t="n">
        <v>3747.9</v>
      </c>
      <c r="G14" s="29" t="n">
        <v>1205.71907</v>
      </c>
      <c r="H14" s="30" t="n">
        <v>110.5</v>
      </c>
      <c r="I14" s="30" t="n">
        <v>32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48.37545</v>
      </c>
      <c r="F15" s="29" t="n">
        <v>2117.5</v>
      </c>
      <c r="G15" s="29" t="n">
        <v>358.41243</v>
      </c>
      <c r="H15" s="30" t="n">
        <v>102.9</v>
      </c>
      <c r="I15" s="30" t="n">
        <v>16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5.64016</v>
      </c>
      <c r="F16" s="32" t="n">
        <v>534.3</v>
      </c>
      <c r="G16" s="32" t="n">
        <v>98.3353</v>
      </c>
      <c r="H16" s="7" t="n">
        <v>102.8</v>
      </c>
      <c r="I16" s="7" t="n">
        <v>18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52.73529</v>
      </c>
      <c r="F17" s="32" t="n">
        <v>1563.2</v>
      </c>
      <c r="G17" s="32" t="n">
        <v>251.07713</v>
      </c>
      <c r="H17" s="7" t="n">
        <v>99.3</v>
      </c>
      <c r="I17" s="7" t="n">
        <v>16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2</v>
      </c>
      <c r="G19" s="32" t="n">
        <v>9</v>
      </c>
      <c r="H19" s="7"/>
      <c r="I19" s="7" t="n">
        <v>7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3.65993</v>
      </c>
      <c r="F20" s="29" t="n">
        <v>255.9</v>
      </c>
      <c r="G20" s="29" t="n">
        <v>40.2775</v>
      </c>
      <c r="H20" s="30" t="n">
        <v>119.7</v>
      </c>
      <c r="I20" s="30" t="n">
        <v>15.7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3.65993</v>
      </c>
      <c r="F21" s="32" t="n">
        <v>255.9</v>
      </c>
      <c r="G21" s="32" t="n">
        <v>40.2775</v>
      </c>
      <c r="H21" s="7" t="n">
        <v>119.7</v>
      </c>
      <c r="I21" s="7" t="n">
        <v>15.7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10.05221</v>
      </c>
      <c r="F22" s="29" t="n">
        <v>331.6</v>
      </c>
      <c r="G22" s="29" t="n">
        <v>164.68897</v>
      </c>
      <c r="H22" s="30" t="n">
        <v>149.6</v>
      </c>
      <c r="I22" s="30" t="n">
        <v>49.7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10.05221</v>
      </c>
      <c r="F24" s="32" t="n">
        <v>327.6</v>
      </c>
      <c r="G24" s="32" t="n">
        <v>164.68897</v>
      </c>
      <c r="H24" s="7" t="n">
        <v>149.6</v>
      </c>
      <c r="I24" s="7" t="n">
        <v>50.3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85.17835</v>
      </c>
      <c r="F26" s="29" t="n">
        <v>885.3</v>
      </c>
      <c r="G26" s="29" t="n">
        <v>633.76763</v>
      </c>
      <c r="H26" s="30" t="n">
        <v>130.6</v>
      </c>
      <c r="I26" s="30" t="n">
        <v>71.6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485.17835</v>
      </c>
      <c r="F27" s="32" t="n">
        <v>885.3</v>
      </c>
      <c r="G27" s="32" t="n">
        <v>633.76763</v>
      </c>
      <c r="H27" s="7" t="n">
        <v>130.6</v>
      </c>
      <c r="I27" s="7" t="n">
        <v>71.6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105</v>
      </c>
      <c r="F28" s="29" t="n">
        <v>107.6</v>
      </c>
      <c r="G28" s="29" t="n">
        <v>0.84754</v>
      </c>
      <c r="H28" s="30" t="n">
        <v>0.8</v>
      </c>
      <c r="I28" s="30" t="n">
        <v>0.8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105</v>
      </c>
      <c r="F29" s="32" t="n">
        <v>107.6</v>
      </c>
      <c r="G29" s="32" t="n">
        <v>0.84754</v>
      </c>
      <c r="H29" s="7" t="n">
        <v>0.8</v>
      </c>
      <c r="I29" s="7" t="n">
        <v>0.8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6</v>
      </c>
      <c r="F32" s="29" t="n">
        <v>30</v>
      </c>
      <c r="G32" s="29" t="n">
        <v>7.725</v>
      </c>
      <c r="H32" s="30" t="n">
        <v>128.8</v>
      </c>
      <c r="I32" s="30" t="n">
        <v>25.8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6</v>
      </c>
      <c r="F33" s="32" t="n">
        <v>30</v>
      </c>
      <c r="G33" s="32" t="n">
        <v>7.725</v>
      </c>
      <c r="H33" s="7" t="n">
        <v>128.8</v>
      </c>
      <c r="I33" s="7" t="n">
        <v>25.8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3.1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3.1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1091.36594</v>
      </c>
      <c r="F36" s="36" t="n">
        <f aca="false">F14</f>
        <v>3747.9</v>
      </c>
      <c r="G36" s="36" t="n">
        <f aca="false">G14</f>
        <v>1205.71907</v>
      </c>
      <c r="H36" s="37" t="n">
        <f aca="false">H14</f>
        <v>110.5</v>
      </c>
      <c r="I36" s="37" t="n">
        <f aca="false">I14</f>
        <v>32.2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1091.36594</v>
      </c>
      <c r="F38" s="36" t="n">
        <f aca="false">F36+F37</f>
        <v>3747.9</v>
      </c>
      <c r="G38" s="36" t="n">
        <f aca="false">G36+G37</f>
        <v>1205.71907</v>
      </c>
      <c r="H38" s="37" t="n">
        <f aca="false">IF(G38&lt;&gt;0,IF(E38&lt;&gt;0,ROUND(100*G38/E38,1),""),"")</f>
        <v>110.5</v>
      </c>
      <c r="I38" s="37" t="n">
        <f aca="false">IF(G38&lt;&gt;0,IF(F38&lt;&gt;0,ROUND(100*G38/F38,1),""),"")</f>
        <v>3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5-14T11:28:46Z</dcterms:modified>
  <cp:revision>0</cp:revision>
  <dc:subject/>
  <dc:title/>
</cp:coreProperties>
</file>