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Приложение № 11</t>
  </si>
  <si>
    <t xml:space="preserve">к Постановлению Администрации</t>
  </si>
  <si>
    <t xml:space="preserve">от 24.12.2020 года  № 21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1001;
Ведомства=000;
Узлы=13;</t>
  </si>
  <si>
    <t xml:space="preserve">Вариант=Глазовский 2020;
Табл=Уточненные росписи бюджета МО 2020;
МО=1301304;
КОСГУ=000;
УБ=1122;
Дата=20201001;
Ведомства=000;
Узлы=13;</t>
  </si>
  <si>
    <t xml:space="preserve">Вариант=Глазовский 2020;
Табл=Кассовое исполнение бюджета МО 2020;
МО=1301304;
КОСГУ=000;
УБ=1122;
Дата=2020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9</t>
  </si>
  <si>
    <t xml:space="preserve">Кожил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10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383.22934</v>
      </c>
      <c r="F14" s="31" t="n">
        <v>6416.37758</v>
      </c>
      <c r="G14" s="31" t="n">
        <v>3366.2329</v>
      </c>
      <c r="H14" s="32" t="n">
        <v>52.5</v>
      </c>
      <c r="I14" s="32" t="n">
        <v>99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05.63625</v>
      </c>
      <c r="F15" s="31" t="n">
        <v>2443.8535</v>
      </c>
      <c r="G15" s="31" t="n">
        <v>1475.50878</v>
      </c>
      <c r="H15" s="32" t="n">
        <v>60.4</v>
      </c>
      <c r="I15" s="32" t="n">
        <v>10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5.30432</v>
      </c>
      <c r="F16" s="31" t="n">
        <v>531.5</v>
      </c>
      <c r="G16" s="31" t="n">
        <v>380.11314</v>
      </c>
      <c r="H16" s="32" t="n">
        <v>71.5</v>
      </c>
      <c r="I16" s="32" t="n">
        <v>104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65.30432</v>
      </c>
      <c r="F17" s="33" t="n">
        <v>531.5</v>
      </c>
      <c r="G17" s="33" t="n">
        <v>380.11314</v>
      </c>
      <c r="H17" s="6" t="n">
        <v>71.5</v>
      </c>
      <c r="I17" s="6" t="n">
        <v>104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65.30432</v>
      </c>
      <c r="F18" s="33" t="n">
        <v>531.5</v>
      </c>
      <c r="G18" s="33" t="n">
        <v>380.11314</v>
      </c>
      <c r="H18" s="6" t="n">
        <v>71.5</v>
      </c>
      <c r="I18" s="6" t="n">
        <v>104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82.19531</v>
      </c>
      <c r="F19" s="33" t="n">
        <v>408.2</v>
      </c>
      <c r="G19" s="33" t="n">
        <v>294.2954</v>
      </c>
      <c r="H19" s="6" t="n">
        <v>72.1</v>
      </c>
      <c r="I19" s="6" t="n">
        <v>104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3.10901</v>
      </c>
      <c r="F20" s="33" t="n">
        <v>123.3</v>
      </c>
      <c r="G20" s="33" t="n">
        <v>85.81774</v>
      </c>
      <c r="H20" s="6" t="n">
        <v>69.6</v>
      </c>
      <c r="I20" s="6" t="n">
        <v>103.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23.49421</v>
      </c>
      <c r="F21" s="31" t="n">
        <v>1525.8535</v>
      </c>
      <c r="G21" s="31" t="n">
        <v>992.89564</v>
      </c>
      <c r="H21" s="32" t="n">
        <v>65.1</v>
      </c>
      <c r="I21" s="32" t="n">
        <v>97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023.49421</v>
      </c>
      <c r="F22" s="33" t="n">
        <v>1525.8535</v>
      </c>
      <c r="G22" s="33" t="n">
        <v>992.89564</v>
      </c>
      <c r="H22" s="6" t="n">
        <v>65.1</v>
      </c>
      <c r="I22" s="6" t="n">
        <v>97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977.60421</v>
      </c>
      <c r="F23" s="33" t="n">
        <v>1479.6995</v>
      </c>
      <c r="G23" s="33" t="n">
        <v>956.78064</v>
      </c>
      <c r="H23" s="6" t="n">
        <v>64.7</v>
      </c>
      <c r="I23" s="6" t="n">
        <v>97.9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594.95313</v>
      </c>
      <c r="F24" s="33" t="n">
        <v>884.44817</v>
      </c>
      <c r="G24" s="33" t="n">
        <v>577.0259</v>
      </c>
      <c r="H24" s="6" t="n">
        <v>65.2</v>
      </c>
      <c r="I24" s="6" t="n">
        <v>97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72.45025</v>
      </c>
      <c r="F25" s="33" t="n">
        <v>281.1</v>
      </c>
      <c r="G25" s="33" t="n">
        <v>163.83697</v>
      </c>
      <c r="H25" s="6" t="n">
        <v>58.3</v>
      </c>
      <c r="I25" s="6" t="n">
        <v>95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203.20083</v>
      </c>
      <c r="F26" s="33" t="n">
        <v>314.15133</v>
      </c>
      <c r="G26" s="33" t="n">
        <v>215.91777</v>
      </c>
      <c r="H26" s="6" t="n">
        <v>68.7</v>
      </c>
      <c r="I26" s="6" t="n">
        <v>106.3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7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4.588</v>
      </c>
      <c r="F28" s="33" t="n">
        <v>6.925</v>
      </c>
      <c r="G28" s="33" t="n">
        <v>5.21</v>
      </c>
      <c r="H28" s="6" t="n">
        <v>75.2</v>
      </c>
      <c r="I28" s="6" t="n">
        <v>35.7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4.588</v>
      </c>
      <c r="F29" s="33" t="n">
        <v>6.925</v>
      </c>
      <c r="G29" s="33" t="n">
        <v>5.21</v>
      </c>
      <c r="H29" s="6" t="n">
        <v>75.2</v>
      </c>
      <c r="I29" s="6" t="n">
        <v>35.7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31.302</v>
      </c>
      <c r="F30" s="33" t="n">
        <v>33.249</v>
      </c>
      <c r="G30" s="33" t="n">
        <v>24.925</v>
      </c>
      <c r="H30" s="6" t="n">
        <v>75</v>
      </c>
      <c r="I30" s="6" t="n">
        <v>79.6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31.302</v>
      </c>
      <c r="F31" s="33" t="n">
        <v>33.249</v>
      </c>
      <c r="G31" s="33" t="n">
        <v>24.925</v>
      </c>
      <c r="H31" s="6" t="n">
        <v>75</v>
      </c>
      <c r="I31" s="6" t="n">
        <v>79.6</v>
      </c>
    </row>
    <row r="32" s="7" customFormat="true" ht="22.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/>
      <c r="F32" s="33" t="n">
        <v>5.98</v>
      </c>
      <c r="G32" s="33" t="n">
        <v>5.98</v>
      </c>
      <c r="H32" s="6" t="n">
        <v>100</v>
      </c>
      <c r="I32" s="6"/>
    </row>
    <row r="33" s="7" customFormat="true" ht="14.25" hidden="false" customHeight="false" outlineLevel="0" collapsed="false">
      <c r="A33" s="3" t="s">
        <v>46</v>
      </c>
      <c r="B33" s="4" t="s">
        <v>43</v>
      </c>
      <c r="C33" s="4" t="s">
        <v>59</v>
      </c>
      <c r="D33" s="4" t="s">
        <v>47</v>
      </c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16.83772</v>
      </c>
      <c r="F38" s="31" t="n">
        <v>378.5</v>
      </c>
      <c r="G38" s="31" t="n">
        <v>102.5</v>
      </c>
      <c r="H38" s="32" t="n">
        <v>27.1</v>
      </c>
      <c r="I38" s="32" t="n">
        <v>608.8</v>
      </c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4"/>
      <c r="E39" s="33" t="n">
        <v>16.83772</v>
      </c>
      <c r="F39" s="33" t="n">
        <v>378.5</v>
      </c>
      <c r="G39" s="33" t="n">
        <v>102.5</v>
      </c>
      <c r="H39" s="6" t="n">
        <v>27.1</v>
      </c>
      <c r="I39" s="6" t="n">
        <v>608.8</v>
      </c>
    </row>
    <row r="40" s="7" customFormat="true" ht="67.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33"/>
      <c r="F40" s="33" t="n">
        <v>265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46</v>
      </c>
      <c r="B41" s="4" t="s">
        <v>66</v>
      </c>
      <c r="C41" s="4" t="s">
        <v>68</v>
      </c>
      <c r="D41" s="4" t="s">
        <v>47</v>
      </c>
      <c r="E41" s="33"/>
      <c r="F41" s="33" t="n">
        <v>265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6</v>
      </c>
      <c r="C42" s="4" t="s">
        <v>70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1</v>
      </c>
      <c r="B43" s="4" t="s">
        <v>66</v>
      </c>
      <c r="C43" s="4" t="s">
        <v>70</v>
      </c>
      <c r="D43" s="4" t="s">
        <v>72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73</v>
      </c>
      <c r="B44" s="4" t="s">
        <v>66</v>
      </c>
      <c r="C44" s="4" t="s">
        <v>74</v>
      </c>
      <c r="D44" s="4"/>
      <c r="E44" s="33" t="n">
        <v>16.83772</v>
      </c>
      <c r="F44" s="33" t="n">
        <v>12.5</v>
      </c>
      <c r="G44" s="33" t="n">
        <v>4.5</v>
      </c>
      <c r="H44" s="6" t="n">
        <v>36</v>
      </c>
      <c r="I44" s="6" t="n">
        <v>26.7</v>
      </c>
    </row>
    <row r="45" s="7" customFormat="true" ht="14.25" hidden="false" customHeight="false" outlineLevel="0" collapsed="false">
      <c r="A45" s="3" t="s">
        <v>46</v>
      </c>
      <c r="B45" s="4" t="s">
        <v>66</v>
      </c>
      <c r="C45" s="4" t="s">
        <v>74</v>
      </c>
      <c r="D45" s="4" t="s">
        <v>47</v>
      </c>
      <c r="E45" s="33" t="n">
        <v>10</v>
      </c>
      <c r="F45" s="33" t="n">
        <v>4.5</v>
      </c>
      <c r="G45" s="33" t="n">
        <v>4.5</v>
      </c>
      <c r="H45" s="6" t="n">
        <v>100</v>
      </c>
      <c r="I45" s="6" t="n">
        <v>45</v>
      </c>
    </row>
    <row r="46" s="7" customFormat="true" ht="14.25" hidden="false" customHeight="false" outlineLevel="0" collapsed="false">
      <c r="A46" s="3" t="s">
        <v>75</v>
      </c>
      <c r="B46" s="4" t="s">
        <v>66</v>
      </c>
      <c r="C46" s="4" t="s">
        <v>74</v>
      </c>
      <c r="D46" s="4" t="s">
        <v>76</v>
      </c>
      <c r="E46" s="33" t="n">
        <v>6.83772</v>
      </c>
      <c r="F46" s="33" t="n">
        <v>8</v>
      </c>
      <c r="G46" s="33"/>
      <c r="H46" s="6" t="n">
        <v>0</v>
      </c>
      <c r="I46" s="6" t="n">
        <v>0</v>
      </c>
    </row>
    <row r="47" s="7" customFormat="true" ht="22.5" hidden="false" customHeight="false" outlineLevel="0" collapsed="false">
      <c r="A47" s="3" t="s">
        <v>58</v>
      </c>
      <c r="B47" s="4" t="s">
        <v>66</v>
      </c>
      <c r="C47" s="4" t="s">
        <v>59</v>
      </c>
      <c r="D47" s="4"/>
      <c r="E47" s="33"/>
      <c r="F47" s="33" t="n">
        <v>98</v>
      </c>
      <c r="G47" s="33" t="n">
        <v>98</v>
      </c>
      <c r="H47" s="6" t="n">
        <v>100</v>
      </c>
      <c r="I47" s="6"/>
    </row>
    <row r="48" s="7" customFormat="true" ht="14.25" hidden="false" customHeight="false" outlineLevel="0" collapsed="false">
      <c r="A48" s="3" t="s">
        <v>46</v>
      </c>
      <c r="B48" s="4" t="s">
        <v>66</v>
      </c>
      <c r="C48" s="4" t="s">
        <v>59</v>
      </c>
      <c r="D48" s="4" t="s">
        <v>47</v>
      </c>
      <c r="E48" s="33"/>
      <c r="F48" s="33" t="n">
        <v>98</v>
      </c>
      <c r="G48" s="33" t="n">
        <v>98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133.39913</v>
      </c>
      <c r="F49" s="31" t="n">
        <v>248.9</v>
      </c>
      <c r="G49" s="31" t="n">
        <v>144.80667</v>
      </c>
      <c r="H49" s="32" t="n">
        <v>58.2</v>
      </c>
      <c r="I49" s="32" t="n">
        <v>108.6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33.39913</v>
      </c>
      <c r="F50" s="31" t="n">
        <v>248.9</v>
      </c>
      <c r="G50" s="31" t="n">
        <v>144.80667</v>
      </c>
      <c r="H50" s="32" t="n">
        <v>58.2</v>
      </c>
      <c r="I50" s="32" t="n">
        <v>108.6</v>
      </c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 t="n">
        <v>133.39913</v>
      </c>
      <c r="F51" s="33" t="n">
        <v>248.9</v>
      </c>
      <c r="G51" s="33" t="n">
        <v>144.80667</v>
      </c>
      <c r="H51" s="6" t="n">
        <v>58.2</v>
      </c>
      <c r="I51" s="6" t="n">
        <v>108.6</v>
      </c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 t="n">
        <v>133.39913</v>
      </c>
      <c r="F52" s="33" t="n">
        <v>248.9</v>
      </c>
      <c r="G52" s="33" t="n">
        <v>144.80667</v>
      </c>
      <c r="H52" s="6" t="n">
        <v>58.2</v>
      </c>
      <c r="I52" s="6" t="n">
        <v>108.6</v>
      </c>
    </row>
    <row r="53" s="7" customFormat="true" ht="22.5" hidden="false" customHeight="false" outlineLevel="0" collapsed="false">
      <c r="A53" s="3" t="s">
        <v>38</v>
      </c>
      <c r="B53" s="4" t="s">
        <v>80</v>
      </c>
      <c r="C53" s="4" t="s">
        <v>82</v>
      </c>
      <c r="D53" s="4" t="s">
        <v>39</v>
      </c>
      <c r="E53" s="33" t="n">
        <v>100.55768</v>
      </c>
      <c r="F53" s="33" t="n">
        <v>186.1</v>
      </c>
      <c r="G53" s="33" t="n">
        <v>112.4312</v>
      </c>
      <c r="H53" s="6" t="n">
        <v>60.4</v>
      </c>
      <c r="I53" s="6" t="n">
        <v>111.8</v>
      </c>
    </row>
    <row r="54" s="7" customFormat="true" ht="33.75" hidden="false" customHeight="false" outlineLevel="0" collapsed="false">
      <c r="A54" s="3" t="s">
        <v>83</v>
      </c>
      <c r="B54" s="4" t="s">
        <v>80</v>
      </c>
      <c r="C54" s="4" t="s">
        <v>82</v>
      </c>
      <c r="D54" s="4" t="s">
        <v>84</v>
      </c>
      <c r="E54" s="33"/>
      <c r="F54" s="33" t="n">
        <v>2.8</v>
      </c>
      <c r="G54" s="33" t="n">
        <v>0.46</v>
      </c>
      <c r="H54" s="6" t="n">
        <v>16.4</v>
      </c>
      <c r="I54" s="6"/>
    </row>
    <row r="55" s="7" customFormat="true" ht="33.75" hidden="false" customHeight="false" outlineLevel="0" collapsed="false">
      <c r="A55" s="3" t="s">
        <v>40</v>
      </c>
      <c r="B55" s="4" t="s">
        <v>80</v>
      </c>
      <c r="C55" s="4" t="s">
        <v>82</v>
      </c>
      <c r="D55" s="4" t="s">
        <v>41</v>
      </c>
      <c r="E55" s="33" t="n">
        <v>32.84145</v>
      </c>
      <c r="F55" s="33" t="n">
        <v>58</v>
      </c>
      <c r="G55" s="33" t="n">
        <v>31.91547</v>
      </c>
      <c r="H55" s="6" t="n">
        <v>55</v>
      </c>
      <c r="I55" s="6" t="n">
        <v>97.2</v>
      </c>
    </row>
    <row r="56" s="7" customFormat="true" ht="14.25" hidden="false" customHeight="false" outlineLevel="0" collapsed="false">
      <c r="A56" s="3" t="s">
        <v>46</v>
      </c>
      <c r="B56" s="4" t="s">
        <v>80</v>
      </c>
      <c r="C56" s="4" t="s">
        <v>82</v>
      </c>
      <c r="D56" s="4" t="s">
        <v>47</v>
      </c>
      <c r="E56" s="33"/>
      <c r="F56" s="33" t="n">
        <v>2</v>
      </c>
      <c r="G56" s="33"/>
      <c r="H56" s="6" t="n">
        <v>0</v>
      </c>
      <c r="I56" s="6"/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0"/>
      <c r="E57" s="31" t="n">
        <v>230.2051</v>
      </c>
      <c r="F57" s="31" t="n">
        <v>339.1035</v>
      </c>
      <c r="G57" s="31" t="n">
        <v>202.9678</v>
      </c>
      <c r="H57" s="32" t="n">
        <v>59.9</v>
      </c>
      <c r="I57" s="32" t="n">
        <v>88.2</v>
      </c>
    </row>
    <row r="58" s="7" customFormat="true" ht="32.25" hidden="false" customHeight="false" outlineLevel="0" collapsed="false">
      <c r="A58" s="29" t="s">
        <v>87</v>
      </c>
      <c r="B58" s="30" t="s">
        <v>88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8</v>
      </c>
      <c r="C59" s="4" t="s">
        <v>35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9</v>
      </c>
      <c r="B60" s="4" t="s">
        <v>88</v>
      </c>
      <c r="C60" s="4" t="s">
        <v>90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1</v>
      </c>
      <c r="B61" s="4" t="s">
        <v>88</v>
      </c>
      <c r="C61" s="4" t="s">
        <v>90</v>
      </c>
      <c r="D61" s="4" t="s">
        <v>72</v>
      </c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91</v>
      </c>
      <c r="B62" s="30" t="s">
        <v>92</v>
      </c>
      <c r="C62" s="30"/>
      <c r="D62" s="30"/>
      <c r="E62" s="31" t="n">
        <v>230.2051</v>
      </c>
      <c r="F62" s="31" t="n">
        <v>335.1035</v>
      </c>
      <c r="G62" s="31" t="n">
        <v>202.9678</v>
      </c>
      <c r="H62" s="32" t="n">
        <v>60.6</v>
      </c>
      <c r="I62" s="32" t="n">
        <v>88.2</v>
      </c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 t="n">
        <v>230.2051</v>
      </c>
      <c r="F63" s="33" t="n">
        <v>335.1035</v>
      </c>
      <c r="G63" s="33" t="n">
        <v>202.9678</v>
      </c>
      <c r="H63" s="6" t="n">
        <v>60.6</v>
      </c>
      <c r="I63" s="6" t="n">
        <v>88.2</v>
      </c>
    </row>
    <row r="64" s="7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 t="n">
        <v>230.2051</v>
      </c>
      <c r="F64" s="33" t="n">
        <v>334.1035</v>
      </c>
      <c r="G64" s="33" t="n">
        <v>201.9678</v>
      </c>
      <c r="H64" s="6" t="n">
        <v>60.5</v>
      </c>
      <c r="I64" s="6" t="n">
        <v>87.7</v>
      </c>
    </row>
    <row r="65" s="7" customFormat="true" ht="14.25" hidden="false" customHeight="false" outlineLevel="0" collapsed="false">
      <c r="A65" s="3" t="s">
        <v>46</v>
      </c>
      <c r="B65" s="4" t="s">
        <v>92</v>
      </c>
      <c r="C65" s="4" t="s">
        <v>94</v>
      </c>
      <c r="D65" s="4" t="s">
        <v>47</v>
      </c>
      <c r="E65" s="33" t="n">
        <v>230.2051</v>
      </c>
      <c r="F65" s="33" t="n">
        <v>334.1035</v>
      </c>
      <c r="G65" s="33" t="n">
        <v>201.9678</v>
      </c>
      <c r="H65" s="6" t="n">
        <v>60.5</v>
      </c>
      <c r="I65" s="6" t="n">
        <v>87.7</v>
      </c>
    </row>
    <row r="66" s="7" customFormat="true" ht="22.5" hidden="false" customHeight="false" outlineLevel="0" collapsed="false">
      <c r="A66" s="3" t="s">
        <v>95</v>
      </c>
      <c r="B66" s="4" t="s">
        <v>92</v>
      </c>
      <c r="C66" s="4" t="s">
        <v>96</v>
      </c>
      <c r="D66" s="4"/>
      <c r="E66" s="33"/>
      <c r="F66" s="33" t="n">
        <v>1</v>
      </c>
      <c r="G66" s="33" t="n">
        <v>1</v>
      </c>
      <c r="H66" s="6" t="n">
        <v>100</v>
      </c>
      <c r="I66" s="6"/>
    </row>
    <row r="67" s="7" customFormat="true" ht="14.25" hidden="false" customHeight="false" outlineLevel="0" collapsed="false">
      <c r="A67" s="3" t="s">
        <v>71</v>
      </c>
      <c r="B67" s="4" t="s">
        <v>92</v>
      </c>
      <c r="C67" s="4" t="s">
        <v>96</v>
      </c>
      <c r="D67" s="4" t="s">
        <v>72</v>
      </c>
      <c r="E67" s="33"/>
      <c r="F67" s="33" t="n">
        <v>1</v>
      </c>
      <c r="G67" s="33" t="n">
        <v>1</v>
      </c>
      <c r="H67" s="6" t="n">
        <v>100</v>
      </c>
      <c r="I67" s="6"/>
    </row>
    <row r="68" s="7" customFormat="true" ht="21.75" hidden="false" customHeight="false" outlineLevel="0" collapsed="false">
      <c r="A68" s="29" t="s">
        <v>97</v>
      </c>
      <c r="B68" s="30" t="s">
        <v>98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4</v>
      </c>
      <c r="B69" s="4" t="s">
        <v>98</v>
      </c>
      <c r="C69" s="4" t="s">
        <v>35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22.5" hidden="false" customHeight="false" outlineLevel="0" collapsed="false">
      <c r="A70" s="3" t="s">
        <v>99</v>
      </c>
      <c r="B70" s="4" t="s">
        <v>98</v>
      </c>
      <c r="C70" s="4" t="s">
        <v>100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5</v>
      </c>
      <c r="B71" s="4" t="s">
        <v>98</v>
      </c>
      <c r="C71" s="4" t="s">
        <v>100</v>
      </c>
      <c r="D71" s="4" t="s">
        <v>76</v>
      </c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914.60315</v>
      </c>
      <c r="F72" s="31" t="n">
        <v>1360.47719</v>
      </c>
      <c r="G72" s="31" t="n">
        <v>1052.88773</v>
      </c>
      <c r="H72" s="32" t="n">
        <v>77.4</v>
      </c>
      <c r="I72" s="32" t="n">
        <v>115.1</v>
      </c>
    </row>
    <row r="73" s="7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817.60315</v>
      </c>
      <c r="F73" s="31" t="n">
        <v>1060.47719</v>
      </c>
      <c r="G73" s="31" t="n">
        <v>757.88773</v>
      </c>
      <c r="H73" s="32" t="n">
        <v>71.5</v>
      </c>
      <c r="I73" s="32" t="n">
        <v>92.7</v>
      </c>
    </row>
    <row r="74" s="7" customFormat="true" ht="14.25" hidden="false" customHeight="false" outlineLevel="0" collapsed="false">
      <c r="A74" s="3" t="s">
        <v>34</v>
      </c>
      <c r="B74" s="4" t="s">
        <v>104</v>
      </c>
      <c r="C74" s="4" t="s">
        <v>35</v>
      </c>
      <c r="D74" s="4"/>
      <c r="E74" s="33" t="n">
        <v>817.60315</v>
      </c>
      <c r="F74" s="33" t="n">
        <v>1060.47719</v>
      </c>
      <c r="G74" s="33" t="n">
        <v>757.88773</v>
      </c>
      <c r="H74" s="6" t="n">
        <v>71.5</v>
      </c>
      <c r="I74" s="6" t="n">
        <v>92.7</v>
      </c>
    </row>
    <row r="75" s="7" customFormat="true" ht="33.75" hidden="false" customHeight="false" outlineLevel="0" collapsed="false">
      <c r="A75" s="3" t="s">
        <v>105</v>
      </c>
      <c r="B75" s="4" t="s">
        <v>104</v>
      </c>
      <c r="C75" s="4" t="s">
        <v>106</v>
      </c>
      <c r="D75" s="4"/>
      <c r="E75" s="33" t="n">
        <v>13.15</v>
      </c>
      <c r="F75" s="33" t="n">
        <v>25.1</v>
      </c>
      <c r="G75" s="33" t="n">
        <v>12.8</v>
      </c>
      <c r="H75" s="6" t="n">
        <v>51</v>
      </c>
      <c r="I75" s="6" t="n">
        <v>97.3</v>
      </c>
    </row>
    <row r="76" s="7" customFormat="true" ht="14.25" hidden="false" customHeight="false" outlineLevel="0" collapsed="false">
      <c r="A76" s="3" t="s">
        <v>46</v>
      </c>
      <c r="B76" s="4" t="s">
        <v>104</v>
      </c>
      <c r="C76" s="4" t="s">
        <v>106</v>
      </c>
      <c r="D76" s="4" t="s">
        <v>47</v>
      </c>
      <c r="E76" s="33" t="n">
        <v>13.15</v>
      </c>
      <c r="F76" s="33" t="n">
        <v>25.1</v>
      </c>
      <c r="G76" s="33" t="n">
        <v>12.8</v>
      </c>
      <c r="H76" s="6" t="n">
        <v>51</v>
      </c>
      <c r="I76" s="6" t="n">
        <v>97.3</v>
      </c>
    </row>
    <row r="77" s="7" customFormat="true" ht="45" hidden="false" customHeight="false" outlineLevel="0" collapsed="false">
      <c r="A77" s="3" t="s">
        <v>107</v>
      </c>
      <c r="B77" s="4" t="s">
        <v>104</v>
      </c>
      <c r="C77" s="4" t="s">
        <v>108</v>
      </c>
      <c r="D77" s="4"/>
      <c r="E77" s="33" t="n">
        <v>193.008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6</v>
      </c>
      <c r="B78" s="4" t="s">
        <v>104</v>
      </c>
      <c r="C78" s="4" t="s">
        <v>108</v>
      </c>
      <c r="D78" s="4" t="s">
        <v>47</v>
      </c>
      <c r="E78" s="33" t="n">
        <v>193.008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9</v>
      </c>
      <c r="B79" s="4" t="s">
        <v>104</v>
      </c>
      <c r="C79" s="4" t="s">
        <v>110</v>
      </c>
      <c r="D79" s="4"/>
      <c r="E79" s="33" t="n">
        <v>611.44515</v>
      </c>
      <c r="F79" s="33" t="n">
        <v>1035.37719</v>
      </c>
      <c r="G79" s="33" t="n">
        <v>745.08773</v>
      </c>
      <c r="H79" s="6" t="n">
        <v>72</v>
      </c>
      <c r="I79" s="6" t="n">
        <v>121.9</v>
      </c>
    </row>
    <row r="80" s="7" customFormat="true" ht="14.25" hidden="false" customHeight="false" outlineLevel="0" collapsed="false">
      <c r="A80" s="3" t="s">
        <v>46</v>
      </c>
      <c r="B80" s="4" t="s">
        <v>104</v>
      </c>
      <c r="C80" s="4" t="s">
        <v>110</v>
      </c>
      <c r="D80" s="4" t="s">
        <v>47</v>
      </c>
      <c r="E80" s="33" t="n">
        <v>611.44515</v>
      </c>
      <c r="F80" s="33" t="n">
        <v>1035.37719</v>
      </c>
      <c r="G80" s="33" t="n">
        <v>745.08773</v>
      </c>
      <c r="H80" s="6" t="n">
        <v>72</v>
      </c>
      <c r="I80" s="6" t="n">
        <v>121.9</v>
      </c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 t="n">
        <v>97</v>
      </c>
      <c r="F81" s="31" t="n">
        <v>300</v>
      </c>
      <c r="G81" s="31" t="n">
        <v>295</v>
      </c>
      <c r="H81" s="32" t="n">
        <v>98.3</v>
      </c>
      <c r="I81" s="32" t="n">
        <v>304.1</v>
      </c>
    </row>
    <row r="82" s="7" customFormat="true" ht="14.25" hidden="false" customHeight="false" outlineLevel="0" collapsed="false">
      <c r="A82" s="3" t="s">
        <v>34</v>
      </c>
      <c r="B82" s="4" t="s">
        <v>112</v>
      </c>
      <c r="C82" s="4" t="s">
        <v>35</v>
      </c>
      <c r="D82" s="4"/>
      <c r="E82" s="33" t="n">
        <v>97</v>
      </c>
      <c r="F82" s="33" t="n">
        <v>300</v>
      </c>
      <c r="G82" s="33" t="n">
        <v>295</v>
      </c>
      <c r="H82" s="6" t="n">
        <v>98.3</v>
      </c>
      <c r="I82" s="6" t="n">
        <v>304.1</v>
      </c>
    </row>
    <row r="83" s="7" customFormat="true" ht="22.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33" t="n">
        <v>97</v>
      </c>
      <c r="F83" s="33" t="n">
        <v>300</v>
      </c>
      <c r="G83" s="33" t="n">
        <v>295</v>
      </c>
      <c r="H83" s="6" t="n">
        <v>98.3</v>
      </c>
      <c r="I83" s="6" t="n">
        <v>304.1</v>
      </c>
    </row>
    <row r="84" s="7" customFormat="true" ht="14.25" hidden="false" customHeight="false" outlineLevel="0" collapsed="false">
      <c r="A84" s="3" t="s">
        <v>46</v>
      </c>
      <c r="B84" s="4" t="s">
        <v>112</v>
      </c>
      <c r="C84" s="4" t="s">
        <v>114</v>
      </c>
      <c r="D84" s="4" t="s">
        <v>47</v>
      </c>
      <c r="E84" s="33" t="n">
        <v>97</v>
      </c>
      <c r="F84" s="33" t="n">
        <v>300</v>
      </c>
      <c r="G84" s="33" t="n">
        <v>295</v>
      </c>
      <c r="H84" s="6" t="n">
        <v>98.3</v>
      </c>
      <c r="I84" s="6" t="n">
        <v>304.1</v>
      </c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674.58571</v>
      </c>
      <c r="F85" s="31" t="n">
        <v>1982.04339</v>
      </c>
      <c r="G85" s="31" t="n">
        <v>464.16192</v>
      </c>
      <c r="H85" s="32" t="n">
        <v>23.4</v>
      </c>
      <c r="I85" s="32" t="n">
        <v>68.8</v>
      </c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674.58571</v>
      </c>
      <c r="F86" s="31" t="n">
        <v>1982.04339</v>
      </c>
      <c r="G86" s="31" t="n">
        <v>464.16192</v>
      </c>
      <c r="H86" s="32" t="n">
        <v>23.4</v>
      </c>
      <c r="I86" s="32" t="n">
        <v>68.8</v>
      </c>
    </row>
    <row r="87" s="7" customFormat="true" ht="14.25" hidden="true" customHeight="false" outlineLevel="0" collapsed="false">
      <c r="A87" s="3"/>
      <c r="B87" s="4" t="s">
        <v>118</v>
      </c>
      <c r="C87" s="4" t="s">
        <v>119</v>
      </c>
      <c r="D87" s="4"/>
      <c r="E87" s="33"/>
      <c r="F87" s="33" t="n">
        <v>58.812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20</v>
      </c>
      <c r="B88" s="4" t="s">
        <v>118</v>
      </c>
      <c r="C88" s="4" t="s">
        <v>121</v>
      </c>
      <c r="D88" s="4"/>
      <c r="E88" s="33"/>
      <c r="F88" s="33" t="n">
        <v>58.812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122</v>
      </c>
      <c r="B89" s="4" t="s">
        <v>118</v>
      </c>
      <c r="C89" s="4" t="s">
        <v>123</v>
      </c>
      <c r="D89" s="4"/>
      <c r="E89" s="33"/>
      <c r="F89" s="33" t="n">
        <v>58.812</v>
      </c>
      <c r="G89" s="33"/>
      <c r="H89" s="6" t="n">
        <v>0</v>
      </c>
      <c r="I89" s="6"/>
    </row>
    <row r="90" s="7" customFormat="true" ht="33.75" hidden="false" customHeight="false" outlineLevel="0" collapsed="false">
      <c r="A90" s="3" t="s">
        <v>124</v>
      </c>
      <c r="B90" s="4" t="s">
        <v>118</v>
      </c>
      <c r="C90" s="4" t="s">
        <v>125</v>
      </c>
      <c r="D90" s="4"/>
      <c r="E90" s="33"/>
      <c r="F90" s="33" t="n">
        <v>58.812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6</v>
      </c>
      <c r="B91" s="4" t="s">
        <v>118</v>
      </c>
      <c r="C91" s="4" t="s">
        <v>125</v>
      </c>
      <c r="D91" s="4" t="s">
        <v>47</v>
      </c>
      <c r="E91" s="33"/>
      <c r="F91" s="33" t="n">
        <v>58.812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34</v>
      </c>
      <c r="B92" s="4" t="s">
        <v>118</v>
      </c>
      <c r="C92" s="4" t="s">
        <v>35</v>
      </c>
      <c r="D92" s="4"/>
      <c r="E92" s="33" t="n">
        <v>674.58571</v>
      </c>
      <c r="F92" s="33" t="n">
        <v>1923.23139</v>
      </c>
      <c r="G92" s="33" t="n">
        <v>464.16192</v>
      </c>
      <c r="H92" s="6" t="n">
        <v>24.1</v>
      </c>
      <c r="I92" s="6" t="n">
        <v>68.8</v>
      </c>
    </row>
    <row r="93" s="7" customFormat="true" ht="22.5" hidden="false" customHeight="false" outlineLevel="0" collapsed="false">
      <c r="A93" s="3" t="s">
        <v>126</v>
      </c>
      <c r="B93" s="4" t="s">
        <v>118</v>
      </c>
      <c r="C93" s="4" t="s">
        <v>127</v>
      </c>
      <c r="D93" s="4"/>
      <c r="E93" s="33" t="n">
        <v>198.9</v>
      </c>
      <c r="F93" s="33"/>
      <c r="G93" s="33"/>
      <c r="H93" s="6"/>
      <c r="I93" s="6" t="n">
        <v>0</v>
      </c>
    </row>
    <row r="94" s="7" customFormat="true" ht="14.25" hidden="false" customHeight="false" outlineLevel="0" collapsed="false">
      <c r="A94" s="3" t="s">
        <v>46</v>
      </c>
      <c r="B94" s="4" t="s">
        <v>118</v>
      </c>
      <c r="C94" s="4" t="s">
        <v>127</v>
      </c>
      <c r="D94" s="4" t="s">
        <v>47</v>
      </c>
      <c r="E94" s="33" t="n">
        <v>198.9</v>
      </c>
      <c r="F94" s="33"/>
      <c r="G94" s="33"/>
      <c r="H94" s="6"/>
      <c r="I94" s="6" t="n">
        <v>0</v>
      </c>
    </row>
    <row r="95" s="7" customFormat="true" ht="22.5" hidden="false" customHeight="false" outlineLevel="0" collapsed="false">
      <c r="A95" s="3" t="s">
        <v>128</v>
      </c>
      <c r="B95" s="4" t="s">
        <v>118</v>
      </c>
      <c r="C95" s="4" t="s">
        <v>129</v>
      </c>
      <c r="D95" s="4"/>
      <c r="E95" s="33"/>
      <c r="F95" s="33" t="n">
        <v>100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6</v>
      </c>
      <c r="B96" s="4" t="s">
        <v>118</v>
      </c>
      <c r="C96" s="4" t="s">
        <v>129</v>
      </c>
      <c r="D96" s="4" t="s">
        <v>47</v>
      </c>
      <c r="E96" s="33"/>
      <c r="F96" s="33" t="n">
        <v>1000</v>
      </c>
      <c r="G96" s="33"/>
      <c r="H96" s="6" t="n">
        <v>0</v>
      </c>
      <c r="I96" s="6"/>
    </row>
    <row r="97" s="7" customFormat="true" ht="22.5" hidden="false" customHeight="false" outlineLevel="0" collapsed="false">
      <c r="A97" s="3" t="s">
        <v>130</v>
      </c>
      <c r="B97" s="4" t="s">
        <v>118</v>
      </c>
      <c r="C97" s="4" t="s">
        <v>131</v>
      </c>
      <c r="D97" s="4"/>
      <c r="E97" s="33" t="n">
        <v>325.68571</v>
      </c>
      <c r="F97" s="33" t="n">
        <v>473.07339</v>
      </c>
      <c r="G97" s="33" t="n">
        <v>464.16192</v>
      </c>
      <c r="H97" s="6" t="n">
        <v>98.1</v>
      </c>
      <c r="I97" s="6" t="n">
        <v>142.5</v>
      </c>
    </row>
    <row r="98" s="7" customFormat="true" ht="14.25" hidden="false" customHeight="false" outlineLevel="0" collapsed="false">
      <c r="A98" s="3" t="s">
        <v>46</v>
      </c>
      <c r="B98" s="4" t="s">
        <v>118</v>
      </c>
      <c r="C98" s="4" t="s">
        <v>131</v>
      </c>
      <c r="D98" s="4" t="s">
        <v>47</v>
      </c>
      <c r="E98" s="33" t="n">
        <v>325.68571</v>
      </c>
      <c r="F98" s="33" t="n">
        <v>473.07339</v>
      </c>
      <c r="G98" s="33" t="n">
        <v>464.16192</v>
      </c>
      <c r="H98" s="6" t="n">
        <v>98.1</v>
      </c>
      <c r="I98" s="6" t="n">
        <v>142.5</v>
      </c>
    </row>
    <row r="99" s="7" customFormat="true" ht="22.5" hidden="false" customHeight="false" outlineLevel="0" collapsed="false">
      <c r="A99" s="3" t="s">
        <v>58</v>
      </c>
      <c r="B99" s="4" t="s">
        <v>118</v>
      </c>
      <c r="C99" s="4" t="s">
        <v>59</v>
      </c>
      <c r="D99" s="4"/>
      <c r="E99" s="33" t="n">
        <v>150</v>
      </c>
      <c r="F99" s="33"/>
      <c r="G99" s="33"/>
      <c r="H99" s="6"/>
      <c r="I99" s="6" t="n">
        <v>0</v>
      </c>
    </row>
    <row r="100" s="7" customFormat="true" ht="14.25" hidden="false" customHeight="false" outlineLevel="0" collapsed="false">
      <c r="A100" s="3" t="s">
        <v>46</v>
      </c>
      <c r="B100" s="4" t="s">
        <v>118</v>
      </c>
      <c r="C100" s="4" t="s">
        <v>59</v>
      </c>
      <c r="D100" s="4" t="s">
        <v>47</v>
      </c>
      <c r="E100" s="33" t="n">
        <v>150</v>
      </c>
      <c r="F100" s="33"/>
      <c r="G100" s="33"/>
      <c r="H100" s="6"/>
      <c r="I100" s="6" t="n">
        <v>0</v>
      </c>
    </row>
    <row r="101" s="7" customFormat="true" ht="33.75" hidden="false" customHeight="false" outlineLevel="0" collapsed="false">
      <c r="A101" s="3" t="s">
        <v>132</v>
      </c>
      <c r="B101" s="4" t="s">
        <v>118</v>
      </c>
      <c r="C101" s="4" t="s">
        <v>133</v>
      </c>
      <c r="D101" s="4"/>
      <c r="E101" s="33"/>
      <c r="F101" s="33" t="n">
        <v>450.158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46</v>
      </c>
      <c r="B102" s="4" t="s">
        <v>118</v>
      </c>
      <c r="C102" s="4" t="s">
        <v>133</v>
      </c>
      <c r="D102" s="4" t="s">
        <v>47</v>
      </c>
      <c r="E102" s="33"/>
      <c r="F102" s="33" t="n">
        <v>450.158</v>
      </c>
      <c r="G102" s="33"/>
      <c r="H102" s="6" t="n">
        <v>0</v>
      </c>
      <c r="I102" s="6"/>
    </row>
    <row r="103" s="7" customFormat="true" ht="14.25" hidden="false" customHeight="false" outlineLevel="0" collapsed="false">
      <c r="A103" s="29" t="s">
        <v>134</v>
      </c>
      <c r="B103" s="30" t="s">
        <v>135</v>
      </c>
      <c r="C103" s="30"/>
      <c r="D103" s="30"/>
      <c r="E103" s="31"/>
      <c r="F103" s="31" t="n">
        <v>2</v>
      </c>
      <c r="G103" s="31"/>
      <c r="H103" s="32" t="n">
        <v>0</v>
      </c>
      <c r="I103" s="32"/>
    </row>
    <row r="104" s="7" customFormat="true" ht="14.25" hidden="false" customHeight="false" outlineLevel="0" collapsed="false">
      <c r="A104" s="29" t="s">
        <v>136</v>
      </c>
      <c r="B104" s="30" t="s">
        <v>137</v>
      </c>
      <c r="C104" s="30"/>
      <c r="D104" s="30"/>
      <c r="E104" s="31"/>
      <c r="F104" s="31" t="n">
        <v>2</v>
      </c>
      <c r="G104" s="31"/>
      <c r="H104" s="32" t="n">
        <v>0</v>
      </c>
      <c r="I104" s="32"/>
    </row>
    <row r="105" s="7" customFormat="true" ht="14.25" hidden="false" customHeight="false" outlineLevel="0" collapsed="false">
      <c r="A105" s="3" t="s">
        <v>34</v>
      </c>
      <c r="B105" s="4" t="s">
        <v>137</v>
      </c>
      <c r="C105" s="4" t="s">
        <v>35</v>
      </c>
      <c r="D105" s="4"/>
      <c r="E105" s="33"/>
      <c r="F105" s="33" t="n">
        <v>2</v>
      </c>
      <c r="G105" s="33"/>
      <c r="H105" s="6" t="n">
        <v>0</v>
      </c>
      <c r="I105" s="6"/>
    </row>
    <row r="106" s="7" customFormat="true" ht="14.25" hidden="false" customHeight="false" outlineLevel="0" collapsed="false">
      <c r="A106" s="3" t="s">
        <v>138</v>
      </c>
      <c r="B106" s="4" t="s">
        <v>137</v>
      </c>
      <c r="C106" s="4" t="s">
        <v>139</v>
      </c>
      <c r="D106" s="4"/>
      <c r="E106" s="33"/>
      <c r="F106" s="33" t="n">
        <v>2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46</v>
      </c>
      <c r="B107" s="4" t="s">
        <v>137</v>
      </c>
      <c r="C107" s="4" t="s">
        <v>139</v>
      </c>
      <c r="D107" s="4" t="s">
        <v>47</v>
      </c>
      <c r="E107" s="33"/>
      <c r="F107" s="33" t="n">
        <v>2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29" t="s">
        <v>140</v>
      </c>
      <c r="B108" s="30" t="s">
        <v>141</v>
      </c>
      <c r="C108" s="30"/>
      <c r="D108" s="30"/>
      <c r="E108" s="31" t="n">
        <v>18</v>
      </c>
      <c r="F108" s="31" t="n">
        <v>30</v>
      </c>
      <c r="G108" s="31" t="n">
        <v>22.5</v>
      </c>
      <c r="H108" s="32" t="n">
        <v>75</v>
      </c>
      <c r="I108" s="32" t="n">
        <v>125</v>
      </c>
    </row>
    <row r="109" s="7" customFormat="true" ht="14.25" hidden="false" customHeight="false" outlineLevel="0" collapsed="false">
      <c r="A109" s="29" t="s">
        <v>142</v>
      </c>
      <c r="B109" s="30" t="s">
        <v>143</v>
      </c>
      <c r="C109" s="30"/>
      <c r="D109" s="30"/>
      <c r="E109" s="31" t="n">
        <v>18</v>
      </c>
      <c r="F109" s="31" t="n">
        <v>30</v>
      </c>
      <c r="G109" s="31" t="n">
        <v>22.5</v>
      </c>
      <c r="H109" s="32" t="n">
        <v>75</v>
      </c>
      <c r="I109" s="32" t="n">
        <v>125</v>
      </c>
    </row>
    <row r="110" s="7" customFormat="true" ht="14.25" hidden="false" customHeight="false" outlineLevel="0" collapsed="false">
      <c r="A110" s="3" t="s">
        <v>34</v>
      </c>
      <c r="B110" s="4" t="s">
        <v>143</v>
      </c>
      <c r="C110" s="4" t="s">
        <v>35</v>
      </c>
      <c r="D110" s="4"/>
      <c r="E110" s="33" t="n">
        <v>18</v>
      </c>
      <c r="F110" s="33" t="n">
        <v>30</v>
      </c>
      <c r="G110" s="33" t="n">
        <v>22.5</v>
      </c>
      <c r="H110" s="6" t="n">
        <v>75</v>
      </c>
      <c r="I110" s="6" t="n">
        <v>125</v>
      </c>
    </row>
    <row r="111" s="7" customFormat="true" ht="14.25" hidden="false" customHeight="false" outlineLevel="0" collapsed="false">
      <c r="A111" s="3" t="s">
        <v>144</v>
      </c>
      <c r="B111" s="4" t="s">
        <v>143</v>
      </c>
      <c r="C111" s="4" t="s">
        <v>145</v>
      </c>
      <c r="D111" s="4"/>
      <c r="E111" s="33" t="n">
        <v>18</v>
      </c>
      <c r="F111" s="33" t="n">
        <v>30</v>
      </c>
      <c r="G111" s="33" t="n">
        <v>22.5</v>
      </c>
      <c r="H111" s="6" t="n">
        <v>75</v>
      </c>
      <c r="I111" s="6" t="n">
        <v>125</v>
      </c>
    </row>
    <row r="112" s="7" customFormat="true" ht="14.25" hidden="false" customHeight="false" outlineLevel="0" collapsed="false">
      <c r="A112" s="3" t="s">
        <v>146</v>
      </c>
      <c r="B112" s="4" t="s">
        <v>143</v>
      </c>
      <c r="C112" s="4" t="s">
        <v>145</v>
      </c>
      <c r="D112" s="4" t="s">
        <v>147</v>
      </c>
      <c r="E112" s="33" t="n">
        <v>18</v>
      </c>
      <c r="F112" s="33" t="n">
        <v>30</v>
      </c>
      <c r="G112" s="33" t="n">
        <v>22.5</v>
      </c>
      <c r="H112" s="6" t="n">
        <v>75</v>
      </c>
      <c r="I112" s="6" t="n">
        <v>125</v>
      </c>
    </row>
    <row r="113" s="7" customFormat="true" ht="14.25" hidden="false" customHeight="false" outlineLevel="0" collapsed="false">
      <c r="A113" s="29" t="s">
        <v>148</v>
      </c>
      <c r="B113" s="30" t="s">
        <v>149</v>
      </c>
      <c r="C113" s="30"/>
      <c r="D113" s="30"/>
      <c r="E113" s="31" t="n">
        <v>6.8</v>
      </c>
      <c r="F113" s="31" t="n">
        <v>10</v>
      </c>
      <c r="G113" s="31" t="n">
        <v>3.4</v>
      </c>
      <c r="H113" s="32" t="n">
        <v>34</v>
      </c>
      <c r="I113" s="32" t="n">
        <v>50</v>
      </c>
    </row>
    <row r="114" s="7" customFormat="true" ht="14.25" hidden="false" customHeight="false" outlineLevel="0" collapsed="false">
      <c r="A114" s="29" t="s">
        <v>150</v>
      </c>
      <c r="B114" s="30" t="s">
        <v>151</v>
      </c>
      <c r="C114" s="30"/>
      <c r="D114" s="30"/>
      <c r="E114" s="31" t="n">
        <v>6.8</v>
      </c>
      <c r="F114" s="31" t="n">
        <v>10</v>
      </c>
      <c r="G114" s="31" t="n">
        <v>3.4</v>
      </c>
      <c r="H114" s="32" t="n">
        <v>34</v>
      </c>
      <c r="I114" s="32" t="n">
        <v>50</v>
      </c>
    </row>
    <row r="115" s="7" customFormat="true" ht="14.25" hidden="false" customHeight="false" outlineLevel="0" collapsed="false">
      <c r="A115" s="3" t="s">
        <v>34</v>
      </c>
      <c r="B115" s="4" t="s">
        <v>151</v>
      </c>
      <c r="C115" s="4" t="s">
        <v>35</v>
      </c>
      <c r="D115" s="4"/>
      <c r="E115" s="33" t="n">
        <v>6.8</v>
      </c>
      <c r="F115" s="33" t="n">
        <v>10</v>
      </c>
      <c r="G115" s="33" t="n">
        <v>3.4</v>
      </c>
      <c r="H115" s="6" t="n">
        <v>34</v>
      </c>
      <c r="I115" s="6" t="n">
        <v>50</v>
      </c>
    </row>
    <row r="116" s="7" customFormat="true" ht="45" hidden="false" customHeight="false" outlineLevel="0" collapsed="false">
      <c r="A116" s="3" t="s">
        <v>152</v>
      </c>
      <c r="B116" s="4" t="s">
        <v>151</v>
      </c>
      <c r="C116" s="4" t="s">
        <v>153</v>
      </c>
      <c r="D116" s="4"/>
      <c r="E116" s="33" t="n">
        <v>6.8</v>
      </c>
      <c r="F116" s="33" t="n">
        <v>10</v>
      </c>
      <c r="G116" s="33" t="n">
        <v>3.4</v>
      </c>
      <c r="H116" s="6" t="n">
        <v>34</v>
      </c>
      <c r="I116" s="6" t="n">
        <v>50</v>
      </c>
    </row>
    <row r="117" s="7" customFormat="true" ht="33.75" hidden="false" customHeight="false" outlineLevel="0" collapsed="false">
      <c r="A117" s="3" t="s">
        <v>154</v>
      </c>
      <c r="B117" s="4" t="s">
        <v>151</v>
      </c>
      <c r="C117" s="4" t="s">
        <v>153</v>
      </c>
      <c r="D117" s="4" t="s">
        <v>155</v>
      </c>
      <c r="E117" s="33" t="n">
        <v>6.8</v>
      </c>
      <c r="F117" s="33" t="n">
        <v>9</v>
      </c>
      <c r="G117" s="33" t="n">
        <v>3.4</v>
      </c>
      <c r="H117" s="6" t="n">
        <v>37.8</v>
      </c>
      <c r="I117" s="6" t="n">
        <v>50</v>
      </c>
    </row>
    <row r="118" s="7" customFormat="true" ht="14.25" hidden="false" customHeight="false" outlineLevel="0" collapsed="false">
      <c r="A118" s="3" t="s">
        <v>71</v>
      </c>
      <c r="B118" s="4" t="s">
        <v>151</v>
      </c>
      <c r="C118" s="4" t="s">
        <v>153</v>
      </c>
      <c r="D118" s="4" t="s">
        <v>72</v>
      </c>
      <c r="E118" s="33"/>
      <c r="F118" s="33" t="n">
        <v>1</v>
      </c>
      <c r="G118" s="33"/>
      <c r="H118" s="6" t="n">
        <v>0</v>
      </c>
      <c r="I118" s="6"/>
    </row>
    <row r="119" customFormat="false" ht="15" hidden="false" customHeight="false" outlineLevel="0" collapsed="false">
      <c r="A119" s="34" t="s">
        <v>156</v>
      </c>
      <c r="B119" s="34"/>
      <c r="C119" s="34"/>
      <c r="D119" s="34"/>
      <c r="E119" s="35" t="n">
        <f aca="false">E14</f>
        <v>3383.22934</v>
      </c>
      <c r="F119" s="35" t="n">
        <f aca="false">F14</f>
        <v>6416.37758</v>
      </c>
      <c r="G119" s="35" t="n">
        <f aca="false">G14</f>
        <v>3366.2329</v>
      </c>
      <c r="H119" s="36" t="n">
        <f aca="false">H14</f>
        <v>52.5</v>
      </c>
      <c r="I119" s="36" t="n">
        <f aca="false">I14</f>
        <v>99.5</v>
      </c>
    </row>
    <row r="120" customFormat="false" ht="24" hidden="false" customHeight="true" outlineLevel="0" collapsed="false">
      <c r="A120" s="37" t="s">
        <v>157</v>
      </c>
      <c r="B120" s="37"/>
      <c r="C120" s="37"/>
      <c r="D120" s="37"/>
      <c r="E120" s="38"/>
      <c r="F120" s="35"/>
      <c r="G120" s="38"/>
      <c r="H120" s="36" t="str">
        <f aca="false">IF(G120&lt;&gt;0,IF(E120&lt;&gt;0,ROUND(100*G120/E120,1),""),"")</f>
        <v/>
      </c>
      <c r="I120" s="36" t="str">
        <f aca="false">IF(G120&lt;&gt;0,IF(F120&lt;&gt;0,ROUND(100*G120/F120,1),""),"")</f>
        <v/>
      </c>
    </row>
    <row r="121" customFormat="false" ht="15" hidden="false" customHeight="false" outlineLevel="0" collapsed="false">
      <c r="A121" s="34" t="s">
        <v>158</v>
      </c>
      <c r="B121" s="34"/>
      <c r="C121" s="34"/>
      <c r="D121" s="34"/>
      <c r="E121" s="35" t="n">
        <f aca="false">E119+E120</f>
        <v>3383.22934</v>
      </c>
      <c r="F121" s="35" t="n">
        <f aca="false">F119+F120</f>
        <v>6416.37758</v>
      </c>
      <c r="G121" s="35" t="n">
        <f aca="false">G119+G120</f>
        <v>3366.2329</v>
      </c>
      <c r="H121" s="36" t="n">
        <f aca="false">IF(G121&lt;&gt;0,IF(F121&lt;&gt;0,ROUND(100*G121/F121,1),""),"")</f>
        <v>52.5</v>
      </c>
      <c r="I121" s="36" t="n">
        <f aca="false">IF(G121&lt;&gt;0,IF(E121&lt;&gt;0,ROUND(100*G121/E121,1),""),"")</f>
        <v>9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2T07:33:47Z</cp:lastPrinted>
  <dcterms:modified xsi:type="dcterms:W3CDTF">2020-12-21T05:53:54Z</dcterms:modified>
  <cp:revision>0</cp:revision>
  <dc:subject/>
  <dc:title/>
</cp:coreProperties>
</file>