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Понин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S11" activeCellId="0" sqref="S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884.48565</v>
      </c>
      <c r="F14" s="29" t="n">
        <v>9040.53255</v>
      </c>
      <c r="G14" s="29" t="n">
        <v>3202.42185</v>
      </c>
      <c r="H14" s="30" t="n">
        <v>82.4</v>
      </c>
      <c r="I14" s="30" t="n">
        <v>35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13.77231</v>
      </c>
      <c r="F15" s="29" t="n">
        <v>1943.45333</v>
      </c>
      <c r="G15" s="29" t="n">
        <v>1470.58952</v>
      </c>
      <c r="H15" s="30" t="n">
        <v>97.1</v>
      </c>
      <c r="I15" s="30" t="n">
        <v>75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66.17779</v>
      </c>
      <c r="F16" s="32" t="n">
        <v>521.4</v>
      </c>
      <c r="G16" s="32" t="n">
        <v>394.21497</v>
      </c>
      <c r="H16" s="7" t="n">
        <v>107.7</v>
      </c>
      <c r="I16" s="7" t="n">
        <v>75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147.59452</v>
      </c>
      <c r="F17" s="32" t="n">
        <v>1292.72</v>
      </c>
      <c r="G17" s="32" t="n">
        <v>977.87455</v>
      </c>
      <c r="H17" s="7" t="n">
        <v>85.2</v>
      </c>
      <c r="I17" s="7" t="n">
        <v>75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7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22.33333</v>
      </c>
      <c r="G19" s="32" t="n">
        <v>98.5</v>
      </c>
      <c r="H19" s="7"/>
      <c r="I19" s="7" t="n">
        <v>80.5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55.45848</v>
      </c>
      <c r="F20" s="29" t="n">
        <v>249</v>
      </c>
      <c r="G20" s="29" t="n">
        <v>155.38906</v>
      </c>
      <c r="H20" s="30" t="n">
        <v>100</v>
      </c>
      <c r="I20" s="30" t="n">
        <v>62.4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55.45848</v>
      </c>
      <c r="F21" s="32" t="n">
        <v>249</v>
      </c>
      <c r="G21" s="32" t="n">
        <v>155.38906</v>
      </c>
      <c r="H21" s="7" t="n">
        <v>100</v>
      </c>
      <c r="I21" s="7" t="n">
        <v>62.4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0.5</v>
      </c>
      <c r="F22" s="29" t="n">
        <v>22</v>
      </c>
      <c r="G22" s="29" t="n">
        <v>14</v>
      </c>
      <c r="H22" s="30" t="n">
        <v>133.3</v>
      </c>
      <c r="I22" s="30" t="n">
        <v>63.6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0.5</v>
      </c>
      <c r="F24" s="32" t="n">
        <v>18</v>
      </c>
      <c r="G24" s="32" t="n">
        <v>14</v>
      </c>
      <c r="H24" s="7" t="n">
        <v>133.3</v>
      </c>
      <c r="I24" s="7" t="n">
        <v>77.8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504.47815</v>
      </c>
      <c r="F26" s="29" t="n">
        <v>5662.41497</v>
      </c>
      <c r="G26" s="29" t="n">
        <v>1192.37912</v>
      </c>
      <c r="H26" s="30" t="n">
        <v>79.3</v>
      </c>
      <c r="I26" s="30" t="n">
        <v>21.1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2939.98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504.47815</v>
      </c>
      <c r="F28" s="32" t="n">
        <v>2722.43497</v>
      </c>
      <c r="G28" s="32" t="n">
        <v>1192.37912</v>
      </c>
      <c r="H28" s="7" t="n">
        <v>79.3</v>
      </c>
      <c r="I28" s="7" t="n">
        <v>43.8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677.42671</v>
      </c>
      <c r="F29" s="29" t="n">
        <v>1110.66425</v>
      </c>
      <c r="G29" s="29" t="n">
        <v>339.56415</v>
      </c>
      <c r="H29" s="30" t="n">
        <v>50.1</v>
      </c>
      <c r="I29" s="30" t="n">
        <v>30.6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677.42671</v>
      </c>
      <c r="F30" s="32" t="n">
        <v>1110.66425</v>
      </c>
      <c r="G30" s="32" t="n">
        <v>339.56415</v>
      </c>
      <c r="H30" s="7" t="n">
        <v>50.1</v>
      </c>
      <c r="I30" s="7" t="n">
        <v>30.6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4.85</v>
      </c>
      <c r="F31" s="29" t="n">
        <v>10</v>
      </c>
      <c r="G31" s="29"/>
      <c r="H31" s="30" t="n">
        <v>0</v>
      </c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 t="n">
        <v>4.85</v>
      </c>
      <c r="F32" s="32" t="n">
        <v>10</v>
      </c>
      <c r="G32" s="32"/>
      <c r="H32" s="7" t="n">
        <v>0</v>
      </c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8</v>
      </c>
      <c r="F33" s="29" t="n">
        <v>33</v>
      </c>
      <c r="G33" s="29" t="n">
        <v>25.5</v>
      </c>
      <c r="H33" s="30" t="n">
        <v>141.7</v>
      </c>
      <c r="I33" s="30" t="n">
        <v>77.3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8</v>
      </c>
      <c r="F34" s="32" t="n">
        <v>30</v>
      </c>
      <c r="G34" s="32" t="n">
        <v>22.5</v>
      </c>
      <c r="H34" s="7" t="n">
        <v>125</v>
      </c>
      <c r="I34" s="7" t="n">
        <v>75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/>
      <c r="F35" s="32" t="n">
        <v>3</v>
      </c>
      <c r="G35" s="32" t="n">
        <v>3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/>
      <c r="F36" s="29" t="n">
        <v>10</v>
      </c>
      <c r="G36" s="29" t="n">
        <v>5</v>
      </c>
      <c r="H36" s="30"/>
      <c r="I36" s="30" t="n">
        <v>50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/>
      <c r="F37" s="32" t="n">
        <v>10</v>
      </c>
      <c r="G37" s="32" t="n">
        <v>5</v>
      </c>
      <c r="H37" s="7"/>
      <c r="I37" s="7" t="n">
        <v>50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3884.48565</v>
      </c>
      <c r="F38" s="36" t="n">
        <f aca="false">F14</f>
        <v>9040.53255</v>
      </c>
      <c r="G38" s="36" t="n">
        <f aca="false">G14</f>
        <v>3202.42185</v>
      </c>
      <c r="H38" s="37" t="n">
        <f aca="false">H14</f>
        <v>82.4</v>
      </c>
      <c r="I38" s="37" t="n">
        <f aca="false">I14</f>
        <v>35.4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3884.48565</v>
      </c>
      <c r="F40" s="36" t="n">
        <f aca="false">F38+F39</f>
        <v>9040.53255</v>
      </c>
      <c r="G40" s="36" t="n">
        <f aca="false">G38+G39</f>
        <v>3202.42185</v>
      </c>
      <c r="H40" s="37" t="n">
        <f aca="false">IF(G40&lt;&gt;0,IF(E40&lt;&gt;0,ROUND(100*G40/E40,1),""),"")</f>
        <v>82.4</v>
      </c>
      <c r="I40" s="37" t="n">
        <f aca="false">IF(G40&lt;&gt;0,IF(F40&lt;&gt;0,ROUND(100*G40/F40,1),""),"")</f>
        <v>35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50:34Z</cp:lastPrinted>
  <dcterms:modified xsi:type="dcterms:W3CDTF">2020-10-12T07:50:35Z</dcterms:modified>
  <cp:revision>0</cp:revision>
  <dc:subject/>
  <dc:title/>
</cp:coreProperties>
</file>