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8;
КОСГУ=000;
УБ=1122;
Дата=202010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8;
КОСГУ=000;
УБ=1122;
Дата=202110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8;
КОСГУ=000;
УБ=1122;
Дата=2021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20</t>
  </si>
  <si>
    <t xml:space="preserve">Понинское*01.10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D4" activeCellId="0" sqref="D4:I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9 месяцев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10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202.42185</v>
      </c>
      <c r="F14" s="29" t="n">
        <v>8146.48708</v>
      </c>
      <c r="G14" s="29" t="n">
        <v>4577.37236</v>
      </c>
      <c r="H14" s="30" t="n">
        <v>142.9</v>
      </c>
      <c r="I14" s="30" t="n">
        <v>56.2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470.58952</v>
      </c>
      <c r="F15" s="29" t="n">
        <v>1946.545</v>
      </c>
      <c r="G15" s="29" t="n">
        <v>1243.9158</v>
      </c>
      <c r="H15" s="30" t="n">
        <v>84.6</v>
      </c>
      <c r="I15" s="30" t="n">
        <v>63.9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394.21497</v>
      </c>
      <c r="F16" s="32" t="n">
        <v>524.2</v>
      </c>
      <c r="G16" s="32" t="n">
        <v>377.13554</v>
      </c>
      <c r="H16" s="7" t="n">
        <v>95.7</v>
      </c>
      <c r="I16" s="7" t="n">
        <v>71.9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977.87455</v>
      </c>
      <c r="F17" s="32" t="n">
        <v>1406.345</v>
      </c>
      <c r="G17" s="32" t="n">
        <v>866.78026</v>
      </c>
      <c r="H17" s="7" t="n">
        <v>88.6</v>
      </c>
      <c r="I17" s="7" t="n">
        <v>61.6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98.5</v>
      </c>
      <c r="F19" s="32" t="n">
        <v>6</v>
      </c>
      <c r="G19" s="32"/>
      <c r="H19" s="7" t="n">
        <v>0</v>
      </c>
      <c r="I19" s="7" t="n">
        <v>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155.38906</v>
      </c>
      <c r="F20" s="29" t="n">
        <v>255.9</v>
      </c>
      <c r="G20" s="29" t="n">
        <v>161.90302</v>
      </c>
      <c r="H20" s="30" t="n">
        <v>104.2</v>
      </c>
      <c r="I20" s="30" t="n">
        <v>63.3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155.38906</v>
      </c>
      <c r="F21" s="32" t="n">
        <v>255.9</v>
      </c>
      <c r="G21" s="32" t="n">
        <v>161.90302</v>
      </c>
      <c r="H21" s="7" t="n">
        <v>104.2</v>
      </c>
      <c r="I21" s="7" t="n">
        <v>63.3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14</v>
      </c>
      <c r="F22" s="29" t="n">
        <v>22</v>
      </c>
      <c r="G22" s="29" t="n">
        <v>14</v>
      </c>
      <c r="H22" s="30" t="n">
        <v>100</v>
      </c>
      <c r="I22" s="30" t="n">
        <v>63.6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14</v>
      </c>
      <c r="F24" s="32" t="n">
        <v>18</v>
      </c>
      <c r="G24" s="32" t="n">
        <v>14</v>
      </c>
      <c r="H24" s="7" t="n">
        <v>100</v>
      </c>
      <c r="I24" s="7" t="n">
        <v>77.8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1192.37912</v>
      </c>
      <c r="F26" s="29" t="n">
        <v>5273.06109</v>
      </c>
      <c r="G26" s="29" t="n">
        <v>2545.25318</v>
      </c>
      <c r="H26" s="30" t="n">
        <v>213.5</v>
      </c>
      <c r="I26" s="30" t="n">
        <v>48.3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213.3</v>
      </c>
      <c r="G27" s="32" t="n">
        <v>139.5</v>
      </c>
      <c r="H27" s="7"/>
      <c r="I27" s="7" t="n">
        <v>65.4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1192.37912</v>
      </c>
      <c r="F28" s="32" t="n">
        <v>5059.76109</v>
      </c>
      <c r="G28" s="32" t="n">
        <v>2405.75318</v>
      </c>
      <c r="H28" s="7" t="n">
        <v>201.8</v>
      </c>
      <c r="I28" s="7" t="n">
        <v>47.5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 t="n">
        <v>339.56415</v>
      </c>
      <c r="F29" s="29" t="n">
        <v>578.92599</v>
      </c>
      <c r="G29" s="29" t="n">
        <v>557.95036</v>
      </c>
      <c r="H29" s="30" t="n">
        <v>164.3</v>
      </c>
      <c r="I29" s="30" t="n">
        <v>96.4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46</v>
      </c>
      <c r="D30" s="5" t="s">
        <v>69</v>
      </c>
      <c r="E30" s="32" t="n">
        <v>339.56415</v>
      </c>
      <c r="F30" s="32" t="n">
        <v>578.92599</v>
      </c>
      <c r="G30" s="32" t="n">
        <v>557.95036</v>
      </c>
      <c r="H30" s="7" t="n">
        <v>164.3</v>
      </c>
      <c r="I30" s="7" t="n">
        <v>96.4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/>
      <c r="F31" s="29" t="n">
        <v>1.83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/>
      <c r="F32" s="32" t="n">
        <v>1.83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4</v>
      </c>
      <c r="C33" s="27" t="s">
        <v>29</v>
      </c>
      <c r="D33" s="28" t="s">
        <v>76</v>
      </c>
      <c r="E33" s="29" t="n">
        <v>25.5</v>
      </c>
      <c r="F33" s="29" t="n">
        <v>59.225</v>
      </c>
      <c r="G33" s="29" t="n">
        <v>46.35</v>
      </c>
      <c r="H33" s="30" t="n">
        <v>181.8</v>
      </c>
      <c r="I33" s="30" t="n">
        <v>78.3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28</v>
      </c>
      <c r="D34" s="5" t="s">
        <v>78</v>
      </c>
      <c r="E34" s="32" t="n">
        <v>22.5</v>
      </c>
      <c r="F34" s="32" t="n">
        <v>59.225</v>
      </c>
      <c r="G34" s="32" t="n">
        <v>46.35</v>
      </c>
      <c r="H34" s="7" t="n">
        <v>206</v>
      </c>
      <c r="I34" s="7" t="n">
        <v>78.3</v>
      </c>
    </row>
    <row r="35" s="8" customFormat="true" ht="15" hidden="false" customHeight="false" outlineLevel="0" collapsed="false">
      <c r="A35" s="3" t="s">
        <v>79</v>
      </c>
      <c r="B35" s="4" t="s">
        <v>54</v>
      </c>
      <c r="C35" s="4" t="s">
        <v>46</v>
      </c>
      <c r="D35" s="5" t="s">
        <v>80</v>
      </c>
      <c r="E35" s="32" t="n">
        <v>3</v>
      </c>
      <c r="F35" s="32"/>
      <c r="G35" s="32"/>
      <c r="H35" s="7" t="n">
        <v>0</v>
      </c>
      <c r="I35" s="7"/>
    </row>
    <row r="36" s="25" customFormat="true" ht="14.25" hidden="false" customHeight="false" outlineLevel="0" collapsed="false">
      <c r="A36" s="24" t="s">
        <v>81</v>
      </c>
      <c r="B36" s="27" t="s">
        <v>38</v>
      </c>
      <c r="C36" s="27" t="s">
        <v>29</v>
      </c>
      <c r="D36" s="28" t="s">
        <v>82</v>
      </c>
      <c r="E36" s="29" t="n">
        <v>5</v>
      </c>
      <c r="F36" s="29" t="n">
        <v>9</v>
      </c>
      <c r="G36" s="29" t="n">
        <v>8</v>
      </c>
      <c r="H36" s="30" t="n">
        <v>160</v>
      </c>
      <c r="I36" s="30" t="n">
        <v>88.9</v>
      </c>
    </row>
    <row r="37" s="8" customFormat="true" ht="15" hidden="false" customHeight="false" outlineLevel="0" collapsed="false">
      <c r="A37" s="3" t="s">
        <v>83</v>
      </c>
      <c r="B37" s="4" t="s">
        <v>38</v>
      </c>
      <c r="C37" s="4" t="s">
        <v>32</v>
      </c>
      <c r="D37" s="5" t="s">
        <v>84</v>
      </c>
      <c r="E37" s="32" t="n">
        <v>5</v>
      </c>
      <c r="F37" s="32" t="n">
        <v>9</v>
      </c>
      <c r="G37" s="32" t="n">
        <v>8</v>
      </c>
      <c r="H37" s="7" t="n">
        <v>160</v>
      </c>
      <c r="I37" s="7" t="n">
        <v>88.9</v>
      </c>
    </row>
    <row r="38" customFormat="false" ht="14.25" hidden="false" customHeight="false" outlineLevel="0" collapsed="false">
      <c r="B38" s="33"/>
      <c r="C38" s="34"/>
      <c r="D38" s="35" t="s">
        <v>85</v>
      </c>
      <c r="E38" s="36" t="n">
        <f aca="false">E14</f>
        <v>3202.42185</v>
      </c>
      <c r="F38" s="36" t="n">
        <f aca="false">F14</f>
        <v>8146.48708</v>
      </c>
      <c r="G38" s="36" t="n">
        <f aca="false">G14</f>
        <v>4577.37236</v>
      </c>
      <c r="H38" s="37" t="n">
        <f aca="false">H14</f>
        <v>142.9</v>
      </c>
      <c r="I38" s="37" t="n">
        <f aca="false">I14</f>
        <v>56.2</v>
      </c>
    </row>
    <row r="39" customFormat="false" ht="24" hidden="false" customHeight="false" outlineLevel="0" collapsed="false">
      <c r="B39" s="33"/>
      <c r="C39" s="34"/>
      <c r="D39" s="38" t="s">
        <v>86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7</v>
      </c>
      <c r="E40" s="36" t="n">
        <f aca="false">E38+E39</f>
        <v>3202.42185</v>
      </c>
      <c r="F40" s="36" t="n">
        <f aca="false">F38+F39</f>
        <v>8146.48708</v>
      </c>
      <c r="G40" s="36" t="n">
        <f aca="false">G38+G39</f>
        <v>4577.37236</v>
      </c>
      <c r="H40" s="37" t="n">
        <f aca="false">IF(G40&lt;&gt;0,IF(E40&lt;&gt;0,ROUND(100*G40/E40,1),""),"")</f>
        <v>142.9</v>
      </c>
      <c r="I40" s="37" t="n">
        <f aca="false">IF(G40&lt;&gt;0,IF(F40&lt;&gt;0,ROUND(100*G40/F40,1),""),"")</f>
        <v>56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10-12T09:43:18Z</dcterms:modified>
  <cp:revision>0</cp:revision>
  <dc:subject/>
  <dc:title/>
</cp:coreProperties>
</file>