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Адам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BD480ED-585A-4713-AC1F-D961D79D259A}</t>
  </si>
  <si>
    <t xml:space="preserve">1396=-1</t>
  </si>
  <si>
    <t xml:space="preserve">[RowID]</t>
  </si>
  <si>
    <t xml:space="preserve">390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Адам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014.5</v>
      </c>
      <c r="E12" s="27" t="n">
        <v>2014.5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630.3</v>
      </c>
      <c r="E13" s="31" t="n">
        <v>1630.3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25.1</v>
      </c>
      <c r="E14" s="6" t="n">
        <v>525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60.2</v>
      </c>
      <c r="E15" s="6" t="n">
        <v>1060.2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5</v>
      </c>
      <c r="E17" s="6" t="n">
        <v>35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6.7</v>
      </c>
      <c r="E18" s="31" t="n">
        <v>96.7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6.7</v>
      </c>
      <c r="E19" s="6" t="n">
        <v>96.7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156.3</v>
      </c>
      <c r="E20" s="31" t="n">
        <v>156.3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52.3</v>
      </c>
      <c r="E22" s="6" t="n">
        <v>152.3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25</v>
      </c>
      <c r="E24" s="31" t="n">
        <v>25</v>
      </c>
      <c r="F24" s="31"/>
    </row>
    <row r="25" s="7" customFormat="true" ht="15" hidden="false" customHeight="false" outlineLevel="0" collapsed="false">
      <c r="A25" s="3" t="s">
        <v>19</v>
      </c>
      <c r="B25" s="3" t="s">
        <v>36</v>
      </c>
      <c r="C25" s="4" t="s">
        <v>37</v>
      </c>
      <c r="D25" s="5" t="n">
        <v>25</v>
      </c>
      <c r="E25" s="6" t="n">
        <v>25</v>
      </c>
      <c r="F25" s="6"/>
    </row>
    <row r="26" s="22" customFormat="true" ht="14.25" hidden="false" customHeight="false" outlineLevel="0" collapsed="false">
      <c r="A26" s="28" t="s">
        <v>36</v>
      </c>
      <c r="B26" s="28" t="s">
        <v>15</v>
      </c>
      <c r="C26" s="29" t="s">
        <v>38</v>
      </c>
      <c r="D26" s="30" t="n">
        <v>86.2</v>
      </c>
      <c r="E26" s="31" t="n">
        <v>86.2</v>
      </c>
      <c r="F26" s="31"/>
    </row>
    <row r="27" s="7" customFormat="true" ht="15" hidden="false" customHeight="false" outlineLevel="0" collapsed="false">
      <c r="A27" s="3" t="s">
        <v>36</v>
      </c>
      <c r="B27" s="3" t="s">
        <v>26</v>
      </c>
      <c r="C27" s="4" t="s">
        <v>39</v>
      </c>
      <c r="D27" s="5" t="n">
        <v>86.2</v>
      </c>
      <c r="E27" s="6" t="n">
        <v>86.2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2014.5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2014.5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3202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25.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6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1:08:27Z</dcterms:modified>
  <cp:revision>0</cp:revision>
  <dc:subject/>
  <dc:title/>
</cp:coreProperties>
</file>