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Приложение № 2</t>
  </si>
  <si>
    <t xml:space="preserve">к Постановлению Администрации</t>
  </si>
  <si>
    <t xml:space="preserve"> № 39 от 05.08.202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Гулек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515.04187</v>
      </c>
      <c r="F14" s="29" t="n">
        <v>3960.86121</v>
      </c>
      <c r="G14" s="29" t="n">
        <v>1553.9187</v>
      </c>
      <c r="H14" s="30" t="n">
        <v>102.6</v>
      </c>
      <c r="I14" s="30" t="n">
        <v>39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54.54796</v>
      </c>
      <c r="F15" s="29" t="n">
        <v>1700.848</v>
      </c>
      <c r="G15" s="29" t="n">
        <v>730.14051</v>
      </c>
      <c r="H15" s="30" t="n">
        <v>96.8</v>
      </c>
      <c r="I15" s="30" t="n">
        <v>42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03.1315</v>
      </c>
      <c r="F16" s="32" t="n">
        <v>479.5</v>
      </c>
      <c r="G16" s="32" t="n">
        <v>206.383</v>
      </c>
      <c r="H16" s="7" t="n">
        <v>101.6</v>
      </c>
      <c r="I16" s="7" t="n">
        <v>4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50.41646</v>
      </c>
      <c r="F17" s="32" t="n">
        <v>1156.348</v>
      </c>
      <c r="G17" s="32" t="n">
        <v>520.75751</v>
      </c>
      <c r="H17" s="7" t="n">
        <v>94.6</v>
      </c>
      <c r="I17" s="7" t="n">
        <v>45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</v>
      </c>
      <c r="F19" s="32" t="n">
        <v>60</v>
      </c>
      <c r="G19" s="32" t="n">
        <v>3</v>
      </c>
      <c r="H19" s="7" t="n">
        <v>300</v>
      </c>
      <c r="I19" s="7" t="n">
        <v>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57.22522</v>
      </c>
      <c r="F20" s="29" t="n">
        <v>91.8</v>
      </c>
      <c r="G20" s="29" t="n">
        <v>37.3245</v>
      </c>
      <c r="H20" s="30" t="n">
        <v>65.2</v>
      </c>
      <c r="I20" s="30" t="n">
        <v>40.7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57.22522</v>
      </c>
      <c r="F21" s="32" t="n">
        <v>91.8</v>
      </c>
      <c r="G21" s="32" t="n">
        <v>37.3245</v>
      </c>
      <c r="H21" s="7" t="n">
        <v>65.2</v>
      </c>
      <c r="I21" s="7" t="n">
        <v>40.7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/>
      <c r="F22" s="29" t="n">
        <v>13.1</v>
      </c>
      <c r="G22" s="29" t="n">
        <v>4.9995</v>
      </c>
      <c r="H22" s="30"/>
      <c r="I22" s="30" t="n">
        <v>38.2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/>
      <c r="F24" s="32" t="n">
        <v>9.1</v>
      </c>
      <c r="G24" s="32" t="n">
        <v>4.9995</v>
      </c>
      <c r="H24" s="7"/>
      <c r="I24" s="7" t="n">
        <v>54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607.69671</v>
      </c>
      <c r="F26" s="29" t="n">
        <v>2060.14234</v>
      </c>
      <c r="G26" s="29" t="n">
        <v>736.73019</v>
      </c>
      <c r="H26" s="30" t="n">
        <v>121.2</v>
      </c>
      <c r="I26" s="30" t="n">
        <v>35.8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21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477.15271</v>
      </c>
      <c r="F28" s="32" t="n">
        <v>2039.14234</v>
      </c>
      <c r="G28" s="32" t="n">
        <v>736.73019</v>
      </c>
      <c r="H28" s="7" t="n">
        <v>154.4</v>
      </c>
      <c r="I28" s="7" t="n">
        <v>36.1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 t="n">
        <v>130.544</v>
      </c>
      <c r="F29" s="32"/>
      <c r="G29" s="32"/>
      <c r="H29" s="7" t="n">
        <v>0</v>
      </c>
      <c r="I29" s="7"/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94.67198</v>
      </c>
      <c r="F30" s="29" t="n">
        <v>74.97087</v>
      </c>
      <c r="G30" s="29" t="n">
        <v>42.774</v>
      </c>
      <c r="H30" s="30" t="n">
        <v>45.2</v>
      </c>
      <c r="I30" s="30" t="n">
        <v>57.1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 t="n">
        <v>94.67198</v>
      </c>
      <c r="F31" s="32" t="n">
        <v>74.97087</v>
      </c>
      <c r="G31" s="32" t="n">
        <v>42.774</v>
      </c>
      <c r="H31" s="7" t="n">
        <v>45.2</v>
      </c>
      <c r="I31" s="7" t="n">
        <v>57.1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39</v>
      </c>
      <c r="C34" s="27" t="s">
        <v>30</v>
      </c>
      <c r="D34" s="28" t="s">
        <v>80</v>
      </c>
      <c r="E34" s="29" t="n">
        <v>0.9</v>
      </c>
      <c r="F34" s="29" t="n">
        <v>10</v>
      </c>
      <c r="G34" s="29" t="n">
        <v>1.95</v>
      </c>
      <c r="H34" s="30" t="n">
        <v>216.7</v>
      </c>
      <c r="I34" s="30" t="n">
        <v>19.5</v>
      </c>
    </row>
    <row r="35" s="8" customFormat="true" ht="15" hidden="false" customHeight="false" outlineLevel="0" collapsed="false">
      <c r="A35" s="3" t="s">
        <v>81</v>
      </c>
      <c r="B35" s="4" t="s">
        <v>39</v>
      </c>
      <c r="C35" s="4" t="s">
        <v>33</v>
      </c>
      <c r="D35" s="5" t="s">
        <v>82</v>
      </c>
      <c r="E35" s="32" t="n">
        <v>0.9</v>
      </c>
      <c r="F35" s="32" t="n">
        <v>10</v>
      </c>
      <c r="G35" s="32" t="n">
        <v>1.95</v>
      </c>
      <c r="H35" s="7" t="n">
        <v>216.7</v>
      </c>
      <c r="I35" s="7" t="n">
        <v>19.5</v>
      </c>
    </row>
    <row r="36" customFormat="false" ht="14.25" hidden="false" customHeight="false" outlineLevel="0" collapsed="false">
      <c r="B36" s="33"/>
      <c r="C36" s="34"/>
      <c r="D36" s="35" t="s">
        <v>83</v>
      </c>
      <c r="E36" s="36" t="n">
        <f aca="false">E14</f>
        <v>1515.04187</v>
      </c>
      <c r="F36" s="36" t="n">
        <f aca="false">F14</f>
        <v>3960.86121</v>
      </c>
      <c r="G36" s="36" t="n">
        <f aca="false">G14</f>
        <v>1553.9187</v>
      </c>
      <c r="H36" s="37" t="n">
        <f aca="false">H14</f>
        <v>102.6</v>
      </c>
      <c r="I36" s="37" t="n">
        <f aca="false">I14</f>
        <v>39.2</v>
      </c>
    </row>
    <row r="37" customFormat="false" ht="24" hidden="false" customHeight="false" outlineLevel="0" collapsed="false">
      <c r="B37" s="33"/>
      <c r="C37" s="34"/>
      <c r="D37" s="38" t="s">
        <v>84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5</v>
      </c>
      <c r="E38" s="36" t="n">
        <f aca="false">E36+E37</f>
        <v>1515.04187</v>
      </c>
      <c r="F38" s="36" t="n">
        <f aca="false">F36+F37</f>
        <v>3960.86121</v>
      </c>
      <c r="G38" s="36" t="n">
        <f aca="false">G36+G37</f>
        <v>1553.9187</v>
      </c>
      <c r="H38" s="37" t="n">
        <f aca="false">IF(G38&lt;&gt;0,IF(E38&lt;&gt;0,ROUND(100*G38/E38,1),""),"")</f>
        <v>102.6</v>
      </c>
      <c r="I38" s="37" t="n">
        <f aca="false">IF(G38&lt;&gt;0,IF(F38&lt;&gt;0,ROUND(100*G38/F38,1),""),"")</f>
        <v>39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9T07:29:57Z</cp:lastPrinted>
  <dcterms:modified xsi:type="dcterms:W3CDTF">2020-10-19T07:30:06Z</dcterms:modified>
  <cp:revision>0</cp:revision>
  <dc:subject/>
  <dc:title/>
</cp:coreProperties>
</file>