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0">
  <si>
    <t xml:space="preserve">Приложение № 11</t>
  </si>
  <si>
    <t xml:space="preserve">к Постановлению Администрации</t>
  </si>
  <si>
    <t xml:space="preserve"> № 39 от 05.08.202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701;
Ведомства=000;
Узлы=13;</t>
  </si>
  <si>
    <t xml:space="preserve">Вариант=Глазовский 2020;
Табл=Уточненные росписи бюджета МО 2020;
МО=1301302;
КОСГУ=000;
УБ=1122;
Дата=20200701;
Ведомства=000;
Узлы=13;</t>
  </si>
  <si>
    <t xml:space="preserve">Вариант=Глазовский 2020;
Табл=Кассовое исполнение бюджета МО 2020;
МО=1301302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Гуле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515.04187</v>
      </c>
      <c r="F14" s="31" t="n">
        <v>3960.86121</v>
      </c>
      <c r="G14" s="31" t="n">
        <v>1553.9187</v>
      </c>
      <c r="H14" s="32" t="n">
        <v>39.2</v>
      </c>
      <c r="I14" s="32" t="n">
        <v>102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54.54796</v>
      </c>
      <c r="F15" s="31" t="n">
        <v>1700.848</v>
      </c>
      <c r="G15" s="31" t="n">
        <v>730.14051</v>
      </c>
      <c r="H15" s="32" t="n">
        <v>42.9</v>
      </c>
      <c r="I15" s="32" t="n">
        <v>96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3.1315</v>
      </c>
      <c r="F16" s="31" t="n">
        <v>479.5</v>
      </c>
      <c r="G16" s="31" t="n">
        <v>206.383</v>
      </c>
      <c r="H16" s="32" t="n">
        <v>43</v>
      </c>
      <c r="I16" s="32" t="n">
        <v>101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03.1315</v>
      </c>
      <c r="F17" s="33" t="n">
        <v>479.5</v>
      </c>
      <c r="G17" s="33" t="n">
        <v>206.383</v>
      </c>
      <c r="H17" s="6" t="n">
        <v>43</v>
      </c>
      <c r="I17" s="6" t="n">
        <v>101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03.1315</v>
      </c>
      <c r="F18" s="33" t="n">
        <v>479.5</v>
      </c>
      <c r="G18" s="33" t="n">
        <v>206.383</v>
      </c>
      <c r="H18" s="6" t="n">
        <v>43</v>
      </c>
      <c r="I18" s="6" t="n">
        <v>101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57.52265</v>
      </c>
      <c r="F19" s="33" t="n">
        <v>368.3</v>
      </c>
      <c r="G19" s="33" t="n">
        <v>160.1084</v>
      </c>
      <c r="H19" s="6" t="n">
        <v>43.5</v>
      </c>
      <c r="I19" s="6" t="n">
        <v>101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45.60885</v>
      </c>
      <c r="F20" s="33" t="n">
        <v>111.2</v>
      </c>
      <c r="G20" s="33" t="n">
        <v>46.2746</v>
      </c>
      <c r="H20" s="6" t="n">
        <v>41.6</v>
      </c>
      <c r="I20" s="6" t="n">
        <v>101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50.41646</v>
      </c>
      <c r="F21" s="31" t="n">
        <v>1156.348</v>
      </c>
      <c r="G21" s="31" t="n">
        <v>520.75751</v>
      </c>
      <c r="H21" s="32" t="n">
        <v>45</v>
      </c>
      <c r="I21" s="32" t="n">
        <v>94.6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50.41646</v>
      </c>
      <c r="F22" s="33" t="n">
        <v>1156.348</v>
      </c>
      <c r="G22" s="33" t="n">
        <v>520.75751</v>
      </c>
      <c r="H22" s="6" t="n">
        <v>45</v>
      </c>
      <c r="I22" s="6" t="n">
        <v>94.6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46.83446</v>
      </c>
      <c r="F23" s="33" t="n">
        <v>1141.2</v>
      </c>
      <c r="G23" s="33" t="n">
        <v>508.60951</v>
      </c>
      <c r="H23" s="6" t="n">
        <v>44.6</v>
      </c>
      <c r="I23" s="6" t="n">
        <v>9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293.61058</v>
      </c>
      <c r="F24" s="33" t="n">
        <v>681.56847</v>
      </c>
      <c r="G24" s="33" t="n">
        <v>337.95926</v>
      </c>
      <c r="H24" s="6" t="n">
        <v>49.6</v>
      </c>
      <c r="I24" s="6" t="n">
        <v>115.1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/>
      <c r="F25" s="33" t="n">
        <v>0.03153</v>
      </c>
      <c r="G25" s="33" t="n">
        <v>0.03153</v>
      </c>
      <c r="H25" s="6" t="n">
        <v>100</v>
      </c>
      <c r="I25" s="6"/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134.30187</v>
      </c>
      <c r="F26" s="33" t="n">
        <v>206.8</v>
      </c>
      <c r="G26" s="33" t="n">
        <v>74.17041</v>
      </c>
      <c r="H26" s="6" t="n">
        <v>35.9</v>
      </c>
      <c r="I26" s="6" t="n">
        <v>55.2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118.92201</v>
      </c>
      <c r="F27" s="33" t="n">
        <v>251.8</v>
      </c>
      <c r="G27" s="33" t="n">
        <v>96.44831</v>
      </c>
      <c r="H27" s="6" t="n">
        <v>38.3</v>
      </c>
      <c r="I27" s="6" t="n">
        <v>81.1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3.582</v>
      </c>
      <c r="F29" s="33" t="n">
        <v>6</v>
      </c>
      <c r="G29" s="33" t="n">
        <v>3</v>
      </c>
      <c r="H29" s="6" t="n">
        <v>50</v>
      </c>
      <c r="I29" s="6" t="n">
        <v>83.8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3.582</v>
      </c>
      <c r="F30" s="33" t="n">
        <v>6</v>
      </c>
      <c r="G30" s="33" t="n">
        <v>3</v>
      </c>
      <c r="H30" s="6" t="n">
        <v>50</v>
      </c>
      <c r="I30" s="6" t="n">
        <v>83.8</v>
      </c>
    </row>
    <row r="31" s="7" customFormat="true" ht="22.5" hidden="false" customHeight="false" outlineLevel="0" collapsed="false">
      <c r="A31" s="3" t="s">
        <v>54</v>
      </c>
      <c r="B31" s="4" t="s">
        <v>43</v>
      </c>
      <c r="C31" s="4" t="s">
        <v>55</v>
      </c>
      <c r="D31" s="4"/>
      <c r="E31" s="33"/>
      <c r="F31" s="33" t="n">
        <v>9.148</v>
      </c>
      <c r="G31" s="33" t="n">
        <v>9.148</v>
      </c>
      <c r="H31" s="6" t="n">
        <v>100</v>
      </c>
      <c r="I31" s="6"/>
    </row>
    <row r="32" s="7" customFormat="true" ht="14.25" hidden="false" customHeight="false" outlineLevel="0" collapsed="false">
      <c r="A32" s="3" t="s">
        <v>48</v>
      </c>
      <c r="B32" s="4" t="s">
        <v>43</v>
      </c>
      <c r="C32" s="4" t="s">
        <v>55</v>
      </c>
      <c r="D32" s="4" t="s">
        <v>49</v>
      </c>
      <c r="E32" s="33"/>
      <c r="F32" s="33" t="n">
        <v>9.148</v>
      </c>
      <c r="G32" s="33" t="n">
        <v>9.148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7</v>
      </c>
      <c r="C35" s="4" t="s">
        <v>58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57</v>
      </c>
      <c r="C36" s="4" t="s">
        <v>58</v>
      </c>
      <c r="D36" s="4" t="s">
        <v>60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0"/>
      <c r="E37" s="31" t="n">
        <v>1</v>
      </c>
      <c r="F37" s="31" t="n">
        <v>60</v>
      </c>
      <c r="G37" s="31" t="n">
        <v>3</v>
      </c>
      <c r="H37" s="32" t="n">
        <v>5</v>
      </c>
      <c r="I37" s="32" t="n">
        <v>300</v>
      </c>
    </row>
    <row r="38" s="7" customFormat="true" ht="14.25" hidden="false" customHeight="false" outlineLevel="0" collapsed="false">
      <c r="A38" s="3" t="s">
        <v>34</v>
      </c>
      <c r="B38" s="4" t="s">
        <v>62</v>
      </c>
      <c r="C38" s="4" t="s">
        <v>35</v>
      </c>
      <c r="D38" s="4"/>
      <c r="E38" s="33" t="n">
        <v>1</v>
      </c>
      <c r="F38" s="33" t="n">
        <v>60</v>
      </c>
      <c r="G38" s="33" t="n">
        <v>3</v>
      </c>
      <c r="H38" s="6" t="n">
        <v>5</v>
      </c>
      <c r="I38" s="6" t="n">
        <v>300</v>
      </c>
    </row>
    <row r="39" s="7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33" t="n">
        <v>1</v>
      </c>
      <c r="F39" s="33" t="n">
        <v>3</v>
      </c>
      <c r="G39" s="33"/>
      <c r="H39" s="6" t="n">
        <v>0</v>
      </c>
      <c r="I39" s="6" t="n">
        <v>0</v>
      </c>
    </row>
    <row r="40" s="7" customFormat="true" ht="14.25" hidden="false" customHeight="false" outlineLevel="0" collapsed="false">
      <c r="A40" s="3" t="s">
        <v>65</v>
      </c>
      <c r="B40" s="4" t="s">
        <v>62</v>
      </c>
      <c r="C40" s="4" t="s">
        <v>64</v>
      </c>
      <c r="D40" s="4" t="s">
        <v>66</v>
      </c>
      <c r="E40" s="33" t="n">
        <v>1</v>
      </c>
      <c r="F40" s="33" t="n">
        <v>3</v>
      </c>
      <c r="G40" s="33"/>
      <c r="H40" s="6" t="n">
        <v>0</v>
      </c>
      <c r="I40" s="6" t="n">
        <v>0</v>
      </c>
    </row>
    <row r="41" s="7" customFormat="true" ht="33.75" hidden="false" customHeight="false" outlineLevel="0" collapsed="false">
      <c r="A41" s="3" t="s">
        <v>67</v>
      </c>
      <c r="B41" s="4" t="s">
        <v>62</v>
      </c>
      <c r="C41" s="4" t="s">
        <v>68</v>
      </c>
      <c r="D41" s="4"/>
      <c r="E41" s="33"/>
      <c r="F41" s="33" t="n">
        <v>19</v>
      </c>
      <c r="G41" s="33" t="n">
        <v>3</v>
      </c>
      <c r="H41" s="6" t="n">
        <v>15.8</v>
      </c>
      <c r="I41" s="6"/>
    </row>
    <row r="42" s="7" customFormat="true" ht="14.25" hidden="false" customHeight="false" outlineLevel="0" collapsed="false">
      <c r="A42" s="3" t="s">
        <v>48</v>
      </c>
      <c r="B42" s="4" t="s">
        <v>62</v>
      </c>
      <c r="C42" s="4" t="s">
        <v>68</v>
      </c>
      <c r="D42" s="4" t="s">
        <v>49</v>
      </c>
      <c r="E42" s="33"/>
      <c r="F42" s="33" t="n">
        <v>3</v>
      </c>
      <c r="G42" s="33" t="n">
        <v>3</v>
      </c>
      <c r="H42" s="6" t="n">
        <v>100</v>
      </c>
      <c r="I42" s="6"/>
    </row>
    <row r="43" s="7" customFormat="true" ht="14.25" hidden="false" customHeight="false" outlineLevel="0" collapsed="false">
      <c r="A43" s="3" t="s">
        <v>69</v>
      </c>
      <c r="B43" s="4" t="s">
        <v>62</v>
      </c>
      <c r="C43" s="4" t="s">
        <v>68</v>
      </c>
      <c r="D43" s="4" t="s">
        <v>70</v>
      </c>
      <c r="E43" s="33"/>
      <c r="F43" s="33" t="n">
        <v>16</v>
      </c>
      <c r="G43" s="33"/>
      <c r="H43" s="6" t="n">
        <v>0</v>
      </c>
      <c r="I43" s="6"/>
    </row>
    <row r="44" s="7" customFormat="true" ht="22.5" hidden="false" customHeight="false" outlineLevel="0" collapsed="false">
      <c r="A44" s="3" t="s">
        <v>54</v>
      </c>
      <c r="B44" s="4" t="s">
        <v>62</v>
      </c>
      <c r="C44" s="4" t="s">
        <v>55</v>
      </c>
      <c r="D44" s="4"/>
      <c r="E44" s="33"/>
      <c r="F44" s="33" t="n">
        <v>38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48</v>
      </c>
      <c r="B45" s="4" t="s">
        <v>62</v>
      </c>
      <c r="C45" s="4" t="s">
        <v>55</v>
      </c>
      <c r="D45" s="4" t="s">
        <v>49</v>
      </c>
      <c r="E45" s="33"/>
      <c r="F45" s="33" t="n">
        <v>38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29" t="s">
        <v>71</v>
      </c>
      <c r="B46" s="30" t="s">
        <v>72</v>
      </c>
      <c r="C46" s="30"/>
      <c r="D46" s="30"/>
      <c r="E46" s="31" t="n">
        <v>57.22522</v>
      </c>
      <c r="F46" s="31" t="n">
        <v>91.8</v>
      </c>
      <c r="G46" s="31" t="n">
        <v>37.3245</v>
      </c>
      <c r="H46" s="32" t="n">
        <v>40.7</v>
      </c>
      <c r="I46" s="32" t="n">
        <v>65.2</v>
      </c>
    </row>
    <row r="47" s="7" customFormat="true" ht="14.25" hidden="false" customHeight="false" outlineLevel="0" collapsed="false">
      <c r="A47" s="29" t="s">
        <v>73</v>
      </c>
      <c r="B47" s="30" t="s">
        <v>74</v>
      </c>
      <c r="C47" s="30"/>
      <c r="D47" s="30"/>
      <c r="E47" s="31" t="n">
        <v>57.22522</v>
      </c>
      <c r="F47" s="31" t="n">
        <v>91.8</v>
      </c>
      <c r="G47" s="31" t="n">
        <v>37.3245</v>
      </c>
      <c r="H47" s="32" t="n">
        <v>40.7</v>
      </c>
      <c r="I47" s="32" t="n">
        <v>65.2</v>
      </c>
    </row>
    <row r="48" s="7" customFormat="true" ht="14.25" hidden="false" customHeight="false" outlineLevel="0" collapsed="false">
      <c r="A48" s="3" t="s">
        <v>34</v>
      </c>
      <c r="B48" s="4" t="s">
        <v>74</v>
      </c>
      <c r="C48" s="4" t="s">
        <v>35</v>
      </c>
      <c r="D48" s="4"/>
      <c r="E48" s="33" t="n">
        <v>57.22522</v>
      </c>
      <c r="F48" s="33" t="n">
        <v>91.8</v>
      </c>
      <c r="G48" s="33" t="n">
        <v>37.3245</v>
      </c>
      <c r="H48" s="6" t="n">
        <v>40.7</v>
      </c>
      <c r="I48" s="6" t="n">
        <v>65.2</v>
      </c>
    </row>
    <row r="49" s="7" customFormat="true" ht="22.5" hidden="false" customHeight="false" outlineLevel="0" collapsed="false">
      <c r="A49" s="3" t="s">
        <v>75</v>
      </c>
      <c r="B49" s="4" t="s">
        <v>74</v>
      </c>
      <c r="C49" s="4" t="s">
        <v>76</v>
      </c>
      <c r="D49" s="4"/>
      <c r="E49" s="33" t="n">
        <v>57.22522</v>
      </c>
      <c r="F49" s="33" t="n">
        <v>91.8</v>
      </c>
      <c r="G49" s="33" t="n">
        <v>37.3245</v>
      </c>
      <c r="H49" s="6" t="n">
        <v>40.7</v>
      </c>
      <c r="I49" s="6" t="n">
        <v>65.2</v>
      </c>
    </row>
    <row r="50" s="7" customFormat="true" ht="22.5" hidden="false" customHeight="false" outlineLevel="0" collapsed="false">
      <c r="A50" s="3" t="s">
        <v>38</v>
      </c>
      <c r="B50" s="4" t="s">
        <v>74</v>
      </c>
      <c r="C50" s="4" t="s">
        <v>76</v>
      </c>
      <c r="D50" s="4" t="s">
        <v>39</v>
      </c>
      <c r="E50" s="33" t="n">
        <v>25.89174</v>
      </c>
      <c r="F50" s="33" t="n">
        <v>69.1</v>
      </c>
      <c r="G50" s="33" t="n">
        <v>28.899</v>
      </c>
      <c r="H50" s="6" t="n">
        <v>41.8</v>
      </c>
      <c r="I50" s="6" t="n">
        <v>111.6</v>
      </c>
    </row>
    <row r="51" s="7" customFormat="true" ht="33.75" hidden="false" customHeight="false" outlineLevel="0" collapsed="false">
      <c r="A51" s="3" t="s">
        <v>46</v>
      </c>
      <c r="B51" s="4" t="s">
        <v>74</v>
      </c>
      <c r="C51" s="4" t="s">
        <v>76</v>
      </c>
      <c r="D51" s="4" t="s">
        <v>47</v>
      </c>
      <c r="E51" s="33"/>
      <c r="F51" s="33" t="n">
        <v>1</v>
      </c>
      <c r="G51" s="33"/>
      <c r="H51" s="6" t="n">
        <v>0</v>
      </c>
      <c r="I51" s="6"/>
    </row>
    <row r="52" s="7" customFormat="true" ht="33.75" hidden="false" customHeight="false" outlineLevel="0" collapsed="false">
      <c r="A52" s="3" t="s">
        <v>40</v>
      </c>
      <c r="B52" s="4" t="s">
        <v>74</v>
      </c>
      <c r="C52" s="4" t="s">
        <v>76</v>
      </c>
      <c r="D52" s="4" t="s">
        <v>41</v>
      </c>
      <c r="E52" s="33" t="n">
        <v>31.33348</v>
      </c>
      <c r="F52" s="33" t="n">
        <v>20.9</v>
      </c>
      <c r="G52" s="33" t="n">
        <v>8.4255</v>
      </c>
      <c r="H52" s="6" t="n">
        <v>40.3</v>
      </c>
      <c r="I52" s="6" t="n">
        <v>26.9</v>
      </c>
    </row>
    <row r="53" s="7" customFormat="true" ht="14.25" hidden="false" customHeight="false" outlineLevel="0" collapsed="false">
      <c r="A53" s="3" t="s">
        <v>48</v>
      </c>
      <c r="B53" s="4" t="s">
        <v>74</v>
      </c>
      <c r="C53" s="4" t="s">
        <v>76</v>
      </c>
      <c r="D53" s="4" t="s">
        <v>49</v>
      </c>
      <c r="E53" s="33"/>
      <c r="F53" s="33" t="n">
        <v>0.8</v>
      </c>
      <c r="G53" s="33"/>
      <c r="H53" s="6" t="n">
        <v>0</v>
      </c>
      <c r="I53" s="6"/>
    </row>
    <row r="54" s="7" customFormat="true" ht="21.75" hidden="false" customHeight="false" outlineLevel="0" collapsed="false">
      <c r="A54" s="29" t="s">
        <v>77</v>
      </c>
      <c r="B54" s="30" t="s">
        <v>78</v>
      </c>
      <c r="C54" s="30"/>
      <c r="D54" s="30"/>
      <c r="E54" s="31"/>
      <c r="F54" s="31" t="n">
        <v>13.1</v>
      </c>
      <c r="G54" s="31" t="n">
        <v>4.9995</v>
      </c>
      <c r="H54" s="32" t="n">
        <v>38.2</v>
      </c>
      <c r="I54" s="32"/>
    </row>
    <row r="55" s="7" customFormat="true" ht="32.25" hidden="false" customHeight="false" outlineLevel="0" collapsed="false">
      <c r="A55" s="29" t="s">
        <v>79</v>
      </c>
      <c r="B55" s="30" t="s">
        <v>80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4</v>
      </c>
      <c r="B56" s="4" t="s">
        <v>80</v>
      </c>
      <c r="C56" s="4" t="s">
        <v>35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65</v>
      </c>
      <c r="B58" s="4" t="s">
        <v>80</v>
      </c>
      <c r="C58" s="4" t="s">
        <v>82</v>
      </c>
      <c r="D58" s="4" t="s">
        <v>66</v>
      </c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29" t="s">
        <v>83</v>
      </c>
      <c r="B59" s="30" t="s">
        <v>84</v>
      </c>
      <c r="C59" s="30"/>
      <c r="D59" s="30"/>
      <c r="E59" s="31"/>
      <c r="F59" s="31" t="n">
        <v>9.1</v>
      </c>
      <c r="G59" s="31" t="n">
        <v>4.9995</v>
      </c>
      <c r="H59" s="32" t="n">
        <v>54.9</v>
      </c>
      <c r="I59" s="32"/>
    </row>
    <row r="60" s="7" customFormat="true" ht="14.25" hidden="false" customHeight="false" outlineLevel="0" collapsed="false">
      <c r="A60" s="3" t="s">
        <v>34</v>
      </c>
      <c r="B60" s="4" t="s">
        <v>84</v>
      </c>
      <c r="C60" s="4" t="s">
        <v>35</v>
      </c>
      <c r="D60" s="4"/>
      <c r="E60" s="33"/>
      <c r="F60" s="33" t="n">
        <v>9.1</v>
      </c>
      <c r="G60" s="33" t="n">
        <v>4.9995</v>
      </c>
      <c r="H60" s="6" t="n">
        <v>54.9</v>
      </c>
      <c r="I60" s="6"/>
    </row>
    <row r="61" s="7" customFormat="true" ht="14.25" hidden="false" customHeight="false" outlineLevel="0" collapsed="false">
      <c r="A61" s="3" t="s">
        <v>85</v>
      </c>
      <c r="B61" s="4" t="s">
        <v>84</v>
      </c>
      <c r="C61" s="4" t="s">
        <v>86</v>
      </c>
      <c r="D61" s="4"/>
      <c r="E61" s="33"/>
      <c r="F61" s="33" t="n">
        <v>8.1</v>
      </c>
      <c r="G61" s="33" t="n">
        <v>4.9995</v>
      </c>
      <c r="H61" s="6" t="n">
        <v>61.7</v>
      </c>
      <c r="I61" s="6"/>
    </row>
    <row r="62" s="7" customFormat="true" ht="14.25" hidden="false" customHeight="false" outlineLevel="0" collapsed="false">
      <c r="A62" s="3" t="s">
        <v>48</v>
      </c>
      <c r="B62" s="4" t="s">
        <v>84</v>
      </c>
      <c r="C62" s="4" t="s">
        <v>86</v>
      </c>
      <c r="D62" s="4" t="s">
        <v>49</v>
      </c>
      <c r="E62" s="33"/>
      <c r="F62" s="33" t="n">
        <v>8.1</v>
      </c>
      <c r="G62" s="33" t="n">
        <v>4.9995</v>
      </c>
      <c r="H62" s="6" t="n">
        <v>61.7</v>
      </c>
      <c r="I62" s="6"/>
    </row>
    <row r="63" s="7" customFormat="true" ht="22.5" hidden="false" customHeight="false" outlineLevel="0" collapsed="false">
      <c r="A63" s="3" t="s">
        <v>87</v>
      </c>
      <c r="B63" s="4" t="s">
        <v>84</v>
      </c>
      <c r="C63" s="4" t="s">
        <v>88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5</v>
      </c>
      <c r="B64" s="4" t="s">
        <v>84</v>
      </c>
      <c r="C64" s="4" t="s">
        <v>88</v>
      </c>
      <c r="D64" s="4" t="s">
        <v>66</v>
      </c>
      <c r="E64" s="33"/>
      <c r="F64" s="33" t="n">
        <v>1</v>
      </c>
      <c r="G64" s="33"/>
      <c r="H64" s="6" t="n">
        <v>0</v>
      </c>
      <c r="I64" s="6"/>
    </row>
    <row r="65" s="7" customFormat="true" ht="21.75" hidden="false" customHeight="false" outlineLevel="0" collapsed="false">
      <c r="A65" s="29" t="s">
        <v>89</v>
      </c>
      <c r="B65" s="30" t="s">
        <v>90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4</v>
      </c>
      <c r="B66" s="4" t="s">
        <v>90</v>
      </c>
      <c r="C66" s="4" t="s">
        <v>35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1</v>
      </c>
      <c r="B67" s="4" t="s">
        <v>90</v>
      </c>
      <c r="C67" s="4" t="s">
        <v>92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69</v>
      </c>
      <c r="B68" s="4" t="s">
        <v>90</v>
      </c>
      <c r="C68" s="4" t="s">
        <v>92</v>
      </c>
      <c r="D68" s="4" t="s">
        <v>70</v>
      </c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3</v>
      </c>
      <c r="B69" s="30" t="s">
        <v>94</v>
      </c>
      <c r="C69" s="30"/>
      <c r="D69" s="30"/>
      <c r="E69" s="31" t="n">
        <v>607.69671</v>
      </c>
      <c r="F69" s="31" t="n">
        <v>2060.14234</v>
      </c>
      <c r="G69" s="31" t="n">
        <v>736.73019</v>
      </c>
      <c r="H69" s="32" t="n">
        <v>35.8</v>
      </c>
      <c r="I69" s="32" t="n">
        <v>121.2</v>
      </c>
    </row>
    <row r="70" s="7" customFormat="true" ht="14.25" hidden="false" customHeight="false" outlineLevel="0" collapsed="false">
      <c r="A70" s="29" t="s">
        <v>95</v>
      </c>
      <c r="B70" s="30" t="s">
        <v>96</v>
      </c>
      <c r="C70" s="30"/>
      <c r="D70" s="30"/>
      <c r="E70" s="31"/>
      <c r="F70" s="31" t="n">
        <v>21</v>
      </c>
      <c r="G70" s="31"/>
      <c r="H70" s="32" t="n">
        <v>0</v>
      </c>
      <c r="I70" s="32"/>
    </row>
    <row r="71" s="7" customFormat="true" ht="14.25" hidden="false" customHeight="false" outlineLevel="0" collapsed="false">
      <c r="A71" s="3" t="s">
        <v>34</v>
      </c>
      <c r="B71" s="4" t="s">
        <v>96</v>
      </c>
      <c r="C71" s="4" t="s">
        <v>35</v>
      </c>
      <c r="D71" s="4"/>
      <c r="E71" s="33"/>
      <c r="F71" s="33" t="n">
        <v>21</v>
      </c>
      <c r="G71" s="33"/>
      <c r="H71" s="6" t="n">
        <v>0</v>
      </c>
      <c r="I71" s="6"/>
    </row>
    <row r="72" s="7" customFormat="true" ht="45" hidden="false" customHeight="false" outlineLevel="0" collapsed="false">
      <c r="A72" s="3" t="s">
        <v>97</v>
      </c>
      <c r="B72" s="4" t="s">
        <v>96</v>
      </c>
      <c r="C72" s="4" t="s">
        <v>98</v>
      </c>
      <c r="D72" s="4"/>
      <c r="E72" s="33"/>
      <c r="F72" s="33" t="n">
        <v>20.79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3" t="s">
        <v>48</v>
      </c>
      <c r="B73" s="4" t="s">
        <v>96</v>
      </c>
      <c r="C73" s="4" t="s">
        <v>98</v>
      </c>
      <c r="D73" s="4" t="s">
        <v>49</v>
      </c>
      <c r="E73" s="33"/>
      <c r="F73" s="33" t="n">
        <v>20.79</v>
      </c>
      <c r="G73" s="33"/>
      <c r="H73" s="6" t="n">
        <v>0</v>
      </c>
      <c r="I73" s="6"/>
    </row>
    <row r="74" s="7" customFormat="true" ht="22.5" hidden="false" customHeight="false" outlineLevel="0" collapsed="false">
      <c r="A74" s="3" t="s">
        <v>99</v>
      </c>
      <c r="B74" s="4" t="s">
        <v>96</v>
      </c>
      <c r="C74" s="4" t="s">
        <v>100</v>
      </c>
      <c r="D74" s="4"/>
      <c r="E74" s="33"/>
      <c r="F74" s="33" t="n">
        <v>0.21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3" t="s">
        <v>48</v>
      </c>
      <c r="B75" s="4" t="s">
        <v>96</v>
      </c>
      <c r="C75" s="4" t="s">
        <v>100</v>
      </c>
      <c r="D75" s="4" t="s">
        <v>49</v>
      </c>
      <c r="E75" s="33"/>
      <c r="F75" s="33" t="n">
        <v>0.21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29" t="s">
        <v>101</v>
      </c>
      <c r="B76" s="30" t="s">
        <v>102</v>
      </c>
      <c r="C76" s="30"/>
      <c r="D76" s="30"/>
      <c r="E76" s="31" t="n">
        <v>477.15271</v>
      </c>
      <c r="F76" s="31" t="n">
        <v>2039.14234</v>
      </c>
      <c r="G76" s="31" t="n">
        <v>736.73019</v>
      </c>
      <c r="H76" s="32" t="n">
        <v>36.1</v>
      </c>
      <c r="I76" s="32" t="n">
        <v>154.4</v>
      </c>
    </row>
    <row r="77" s="7" customFormat="true" ht="14.25" hidden="false" customHeight="false" outlineLevel="0" collapsed="false">
      <c r="A77" s="3" t="s">
        <v>34</v>
      </c>
      <c r="B77" s="4" t="s">
        <v>102</v>
      </c>
      <c r="C77" s="4" t="s">
        <v>35</v>
      </c>
      <c r="D77" s="4"/>
      <c r="E77" s="33" t="n">
        <v>477.15271</v>
      </c>
      <c r="F77" s="33" t="n">
        <v>2039.14234</v>
      </c>
      <c r="G77" s="33" t="n">
        <v>736.73019</v>
      </c>
      <c r="H77" s="6" t="n">
        <v>36.1</v>
      </c>
      <c r="I77" s="6" t="n">
        <v>154.4</v>
      </c>
    </row>
    <row r="78" s="7" customFormat="true" ht="22.5" hidden="false" customHeight="false" outlineLevel="0" collapsed="false">
      <c r="A78" s="3" t="s">
        <v>103</v>
      </c>
      <c r="B78" s="4" t="s">
        <v>102</v>
      </c>
      <c r="C78" s="4" t="s">
        <v>104</v>
      </c>
      <c r="D78" s="4"/>
      <c r="E78" s="33"/>
      <c r="F78" s="33" t="n">
        <v>627.576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48</v>
      </c>
      <c r="B79" s="4" t="s">
        <v>102</v>
      </c>
      <c r="C79" s="4" t="s">
        <v>104</v>
      </c>
      <c r="D79" s="4" t="s">
        <v>49</v>
      </c>
      <c r="E79" s="33"/>
      <c r="F79" s="33" t="n">
        <v>627.576</v>
      </c>
      <c r="G79" s="33"/>
      <c r="H79" s="6" t="n">
        <v>0</v>
      </c>
      <c r="I79" s="6"/>
    </row>
    <row r="80" s="7" customFormat="true" ht="33.75" hidden="false" customHeight="false" outlineLevel="0" collapsed="false">
      <c r="A80" s="3" t="s">
        <v>105</v>
      </c>
      <c r="B80" s="4" t="s">
        <v>102</v>
      </c>
      <c r="C80" s="4" t="s">
        <v>106</v>
      </c>
      <c r="D80" s="4"/>
      <c r="E80" s="33" t="n">
        <v>5.75</v>
      </c>
      <c r="F80" s="33" t="n">
        <v>100.6</v>
      </c>
      <c r="G80" s="33" t="n">
        <v>95.58575</v>
      </c>
      <c r="H80" s="6" t="n">
        <v>95</v>
      </c>
      <c r="I80" s="6" t="n">
        <v>1662.4</v>
      </c>
    </row>
    <row r="81" s="7" customFormat="true" ht="14.25" hidden="false" customHeight="false" outlineLevel="0" collapsed="false">
      <c r="A81" s="3" t="s">
        <v>48</v>
      </c>
      <c r="B81" s="4" t="s">
        <v>102</v>
      </c>
      <c r="C81" s="4" t="s">
        <v>106</v>
      </c>
      <c r="D81" s="4" t="s">
        <v>49</v>
      </c>
      <c r="E81" s="33" t="n">
        <v>5.75</v>
      </c>
      <c r="F81" s="33" t="n">
        <v>100.6</v>
      </c>
      <c r="G81" s="33" t="n">
        <v>95.58575</v>
      </c>
      <c r="H81" s="6" t="n">
        <v>95</v>
      </c>
      <c r="I81" s="6" t="n">
        <v>1662.4</v>
      </c>
    </row>
    <row r="82" s="7" customFormat="true" ht="33.75" hidden="false" customHeight="false" outlineLevel="0" collapsed="false">
      <c r="A82" s="3" t="s">
        <v>107</v>
      </c>
      <c r="B82" s="4" t="s">
        <v>102</v>
      </c>
      <c r="C82" s="4" t="s">
        <v>108</v>
      </c>
      <c r="D82" s="4"/>
      <c r="E82" s="33" t="n">
        <v>471.40271</v>
      </c>
      <c r="F82" s="33" t="n">
        <v>1018.46634</v>
      </c>
      <c r="G82" s="33" t="n">
        <v>641.14444</v>
      </c>
      <c r="H82" s="6" t="n">
        <v>63</v>
      </c>
      <c r="I82" s="6" t="n">
        <v>136</v>
      </c>
    </row>
    <row r="83" s="7" customFormat="true" ht="14.25" hidden="false" customHeight="false" outlineLevel="0" collapsed="false">
      <c r="A83" s="3" t="s">
        <v>48</v>
      </c>
      <c r="B83" s="4" t="s">
        <v>102</v>
      </c>
      <c r="C83" s="4" t="s">
        <v>108</v>
      </c>
      <c r="D83" s="4" t="s">
        <v>49</v>
      </c>
      <c r="E83" s="33" t="n">
        <v>471.40271</v>
      </c>
      <c r="F83" s="33" t="n">
        <v>1018.46634</v>
      </c>
      <c r="G83" s="33" t="n">
        <v>641.14444</v>
      </c>
      <c r="H83" s="6" t="n">
        <v>63</v>
      </c>
      <c r="I83" s="6" t="n">
        <v>136</v>
      </c>
    </row>
    <row r="84" s="7" customFormat="true" ht="33.75" hidden="false" customHeight="false" outlineLevel="0" collapsed="false">
      <c r="A84" s="3" t="s">
        <v>109</v>
      </c>
      <c r="B84" s="4" t="s">
        <v>102</v>
      </c>
      <c r="C84" s="4" t="s">
        <v>110</v>
      </c>
      <c r="D84" s="4"/>
      <c r="E84" s="33"/>
      <c r="F84" s="33" t="n">
        <v>292.5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8</v>
      </c>
      <c r="B85" s="4" t="s">
        <v>102</v>
      </c>
      <c r="C85" s="4" t="s">
        <v>110</v>
      </c>
      <c r="D85" s="4" t="s">
        <v>49</v>
      </c>
      <c r="E85" s="33"/>
      <c r="F85" s="33" t="n">
        <v>292.5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1</v>
      </c>
      <c r="B86" s="30" t="s">
        <v>112</v>
      </c>
      <c r="C86" s="30"/>
      <c r="D86" s="30"/>
      <c r="E86" s="31" t="n">
        <v>130.544</v>
      </c>
      <c r="F86" s="31"/>
      <c r="G86" s="31"/>
      <c r="H86" s="32"/>
      <c r="I86" s="32" t="n">
        <v>0</v>
      </c>
    </row>
    <row r="87" s="7" customFormat="true" ht="14.25" hidden="false" customHeight="false" outlineLevel="0" collapsed="false">
      <c r="A87" s="3" t="s">
        <v>34</v>
      </c>
      <c r="B87" s="4" t="s">
        <v>112</v>
      </c>
      <c r="C87" s="4" t="s">
        <v>35</v>
      </c>
      <c r="D87" s="4"/>
      <c r="E87" s="33" t="n">
        <v>130.544</v>
      </c>
      <c r="F87" s="33"/>
      <c r="G87" s="33"/>
      <c r="H87" s="6"/>
      <c r="I87" s="6" t="n">
        <v>0</v>
      </c>
    </row>
    <row r="88" s="7" customFormat="true" ht="22.5" hidden="false" customHeight="false" outlineLevel="0" collapsed="false">
      <c r="A88" s="3" t="s">
        <v>113</v>
      </c>
      <c r="B88" s="4" t="s">
        <v>112</v>
      </c>
      <c r="C88" s="4" t="s">
        <v>114</v>
      </c>
      <c r="D88" s="4"/>
      <c r="E88" s="33" t="n">
        <v>130.544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8</v>
      </c>
      <c r="B89" s="4" t="s">
        <v>112</v>
      </c>
      <c r="C89" s="4" t="s">
        <v>114</v>
      </c>
      <c r="D89" s="4" t="s">
        <v>49</v>
      </c>
      <c r="E89" s="33" t="n">
        <v>130.544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29" t="s">
        <v>115</v>
      </c>
      <c r="B90" s="30" t="s">
        <v>116</v>
      </c>
      <c r="C90" s="30"/>
      <c r="D90" s="30"/>
      <c r="E90" s="31" t="n">
        <v>94.67198</v>
      </c>
      <c r="F90" s="31" t="n">
        <v>74.97087</v>
      </c>
      <c r="G90" s="31" t="n">
        <v>42.774</v>
      </c>
      <c r="H90" s="32" t="n">
        <v>57.1</v>
      </c>
      <c r="I90" s="32" t="n">
        <v>45.2</v>
      </c>
    </row>
    <row r="91" s="7" customFormat="true" ht="14.25" hidden="false" customHeight="false" outlineLevel="0" collapsed="false">
      <c r="A91" s="29" t="s">
        <v>117</v>
      </c>
      <c r="B91" s="30" t="s">
        <v>118</v>
      </c>
      <c r="C91" s="30"/>
      <c r="D91" s="30"/>
      <c r="E91" s="31" t="n">
        <v>94.67198</v>
      </c>
      <c r="F91" s="31" t="n">
        <v>74.97087</v>
      </c>
      <c r="G91" s="31" t="n">
        <v>42.774</v>
      </c>
      <c r="H91" s="32" t="n">
        <v>57.1</v>
      </c>
      <c r="I91" s="32" t="n">
        <v>45.2</v>
      </c>
    </row>
    <row r="92" s="7" customFormat="true" ht="14.25" hidden="false" customHeight="false" outlineLevel="0" collapsed="false">
      <c r="A92" s="3" t="s">
        <v>34</v>
      </c>
      <c r="B92" s="4" t="s">
        <v>118</v>
      </c>
      <c r="C92" s="4" t="s">
        <v>35</v>
      </c>
      <c r="D92" s="4"/>
      <c r="E92" s="33" t="n">
        <v>94.67198</v>
      </c>
      <c r="F92" s="33" t="n">
        <v>74.97087</v>
      </c>
      <c r="G92" s="33" t="n">
        <v>42.774</v>
      </c>
      <c r="H92" s="6" t="n">
        <v>57.1</v>
      </c>
      <c r="I92" s="6" t="n">
        <v>45.2</v>
      </c>
    </row>
    <row r="93" s="7" customFormat="true" ht="22.5" hidden="false" customHeight="false" outlineLevel="0" collapsed="false">
      <c r="A93" s="3" t="s">
        <v>119</v>
      </c>
      <c r="B93" s="4" t="s">
        <v>118</v>
      </c>
      <c r="C93" s="4" t="s">
        <v>120</v>
      </c>
      <c r="D93" s="4"/>
      <c r="E93" s="33" t="n">
        <v>94.67198</v>
      </c>
      <c r="F93" s="33" t="n">
        <v>72.87087</v>
      </c>
      <c r="G93" s="33" t="n">
        <v>42.774</v>
      </c>
      <c r="H93" s="6" t="n">
        <v>58.7</v>
      </c>
      <c r="I93" s="6" t="n">
        <v>45.2</v>
      </c>
    </row>
    <row r="94" s="7" customFormat="true" ht="14.25" hidden="false" customHeight="false" outlineLevel="0" collapsed="false">
      <c r="A94" s="3" t="s">
        <v>48</v>
      </c>
      <c r="B94" s="4" t="s">
        <v>118</v>
      </c>
      <c r="C94" s="4" t="s">
        <v>120</v>
      </c>
      <c r="D94" s="4" t="s">
        <v>49</v>
      </c>
      <c r="E94" s="33" t="n">
        <v>94.67198</v>
      </c>
      <c r="F94" s="33" t="n">
        <v>72.87087</v>
      </c>
      <c r="G94" s="33" t="n">
        <v>42.774</v>
      </c>
      <c r="H94" s="6" t="n">
        <v>58.7</v>
      </c>
      <c r="I94" s="6" t="n">
        <v>45.2</v>
      </c>
    </row>
    <row r="95" s="7" customFormat="true" ht="33.75" hidden="false" customHeight="false" outlineLevel="0" collapsed="false">
      <c r="A95" s="3" t="s">
        <v>121</v>
      </c>
      <c r="B95" s="4" t="s">
        <v>118</v>
      </c>
      <c r="C95" s="4" t="s">
        <v>122</v>
      </c>
      <c r="D95" s="4"/>
      <c r="E95" s="33"/>
      <c r="F95" s="33" t="n">
        <v>2.1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8</v>
      </c>
      <c r="B96" s="4" t="s">
        <v>118</v>
      </c>
      <c r="C96" s="4" t="s">
        <v>122</v>
      </c>
      <c r="D96" s="4" t="s">
        <v>49</v>
      </c>
      <c r="E96" s="33"/>
      <c r="F96" s="33" t="n">
        <v>2.1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29" t="s">
        <v>123</v>
      </c>
      <c r="B97" s="30" t="s">
        <v>124</v>
      </c>
      <c r="C97" s="30"/>
      <c r="D97" s="30"/>
      <c r="E97" s="31"/>
      <c r="F97" s="31" t="n">
        <v>10</v>
      </c>
      <c r="G97" s="31"/>
      <c r="H97" s="32" t="n">
        <v>0</v>
      </c>
      <c r="I97" s="32"/>
    </row>
    <row r="98" s="7" customFormat="true" ht="14.25" hidden="false" customHeight="false" outlineLevel="0" collapsed="false">
      <c r="A98" s="29" t="s">
        <v>125</v>
      </c>
      <c r="B98" s="30" t="s">
        <v>126</v>
      </c>
      <c r="C98" s="30"/>
      <c r="D98" s="30"/>
      <c r="E98" s="31"/>
      <c r="F98" s="31" t="n">
        <v>10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3" t="s">
        <v>34</v>
      </c>
      <c r="B99" s="4" t="s">
        <v>126</v>
      </c>
      <c r="C99" s="4" t="s">
        <v>35</v>
      </c>
      <c r="D99" s="4"/>
      <c r="E99" s="33"/>
      <c r="F99" s="33" t="n">
        <v>10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127</v>
      </c>
      <c r="B100" s="4" t="s">
        <v>126</v>
      </c>
      <c r="C100" s="4" t="s">
        <v>128</v>
      </c>
      <c r="D100" s="4"/>
      <c r="E100" s="33"/>
      <c r="F100" s="33" t="n">
        <v>10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48</v>
      </c>
      <c r="B101" s="4" t="s">
        <v>126</v>
      </c>
      <c r="C101" s="4" t="s">
        <v>128</v>
      </c>
      <c r="D101" s="4" t="s">
        <v>49</v>
      </c>
      <c r="E101" s="33"/>
      <c r="F101" s="33" t="n">
        <v>10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29" t="s">
        <v>129</v>
      </c>
      <c r="B102" s="30" t="s">
        <v>130</v>
      </c>
      <c r="C102" s="30"/>
      <c r="D102" s="30"/>
      <c r="E102" s="31" t="n">
        <v>0.9</v>
      </c>
      <c r="F102" s="31" t="n">
        <v>10</v>
      </c>
      <c r="G102" s="31" t="n">
        <v>1.95</v>
      </c>
      <c r="H102" s="32" t="n">
        <v>19.5</v>
      </c>
      <c r="I102" s="32" t="n">
        <v>216.7</v>
      </c>
    </row>
    <row r="103" s="7" customFormat="true" ht="14.25" hidden="false" customHeight="false" outlineLevel="0" collapsed="false">
      <c r="A103" s="29" t="s">
        <v>131</v>
      </c>
      <c r="B103" s="30" t="s">
        <v>132</v>
      </c>
      <c r="C103" s="30"/>
      <c r="D103" s="30"/>
      <c r="E103" s="31" t="n">
        <v>0.9</v>
      </c>
      <c r="F103" s="31" t="n">
        <v>10</v>
      </c>
      <c r="G103" s="31" t="n">
        <v>1.95</v>
      </c>
      <c r="H103" s="32" t="n">
        <v>19.5</v>
      </c>
      <c r="I103" s="32" t="n">
        <v>216.7</v>
      </c>
    </row>
    <row r="104" s="7" customFormat="true" ht="14.25" hidden="false" customHeight="false" outlineLevel="0" collapsed="false">
      <c r="A104" s="3" t="s">
        <v>34</v>
      </c>
      <c r="B104" s="4" t="s">
        <v>132</v>
      </c>
      <c r="C104" s="4" t="s">
        <v>35</v>
      </c>
      <c r="D104" s="4"/>
      <c r="E104" s="33" t="n">
        <v>0.9</v>
      </c>
      <c r="F104" s="33" t="n">
        <v>10</v>
      </c>
      <c r="G104" s="33" t="n">
        <v>1.95</v>
      </c>
      <c r="H104" s="6" t="n">
        <v>19.5</v>
      </c>
      <c r="I104" s="6" t="n">
        <v>216.7</v>
      </c>
    </row>
    <row r="105" s="7" customFormat="true" ht="45" hidden="false" customHeight="false" outlineLevel="0" collapsed="false">
      <c r="A105" s="3" t="s">
        <v>133</v>
      </c>
      <c r="B105" s="4" t="s">
        <v>132</v>
      </c>
      <c r="C105" s="4" t="s">
        <v>134</v>
      </c>
      <c r="D105" s="4"/>
      <c r="E105" s="33" t="n">
        <v>0.9</v>
      </c>
      <c r="F105" s="33" t="n">
        <v>10</v>
      </c>
      <c r="G105" s="33" t="n">
        <v>1.95</v>
      </c>
      <c r="H105" s="6" t="n">
        <v>19.5</v>
      </c>
      <c r="I105" s="6" t="n">
        <v>216.7</v>
      </c>
    </row>
    <row r="106" s="7" customFormat="true" ht="33.75" hidden="false" customHeight="false" outlineLevel="0" collapsed="false">
      <c r="A106" s="3" t="s">
        <v>135</v>
      </c>
      <c r="B106" s="4" t="s">
        <v>132</v>
      </c>
      <c r="C106" s="4" t="s">
        <v>134</v>
      </c>
      <c r="D106" s="4" t="s">
        <v>136</v>
      </c>
      <c r="E106" s="33"/>
      <c r="F106" s="33" t="n">
        <v>9</v>
      </c>
      <c r="G106" s="33" t="n">
        <v>1.35</v>
      </c>
      <c r="H106" s="6" t="n">
        <v>15</v>
      </c>
      <c r="I106" s="6"/>
    </row>
    <row r="107" s="7" customFormat="true" ht="14.25" hidden="false" customHeight="false" outlineLevel="0" collapsed="false">
      <c r="A107" s="3" t="s">
        <v>65</v>
      </c>
      <c r="B107" s="4" t="s">
        <v>132</v>
      </c>
      <c r="C107" s="4" t="s">
        <v>134</v>
      </c>
      <c r="D107" s="4" t="s">
        <v>66</v>
      </c>
      <c r="E107" s="33" t="n">
        <v>0.9</v>
      </c>
      <c r="F107" s="33" t="n">
        <v>1</v>
      </c>
      <c r="G107" s="33" t="n">
        <v>0.6</v>
      </c>
      <c r="H107" s="6" t="n">
        <v>60</v>
      </c>
      <c r="I107" s="6" t="n">
        <v>66.7</v>
      </c>
    </row>
    <row r="108" customFormat="false" ht="15" hidden="false" customHeight="false" outlineLevel="0" collapsed="false">
      <c r="A108" s="34" t="s">
        <v>137</v>
      </c>
      <c r="B108" s="34"/>
      <c r="C108" s="34"/>
      <c r="D108" s="34"/>
      <c r="E108" s="35" t="n">
        <f aca="false">E14</f>
        <v>1515.04187</v>
      </c>
      <c r="F108" s="35" t="n">
        <f aca="false">F14</f>
        <v>3960.86121</v>
      </c>
      <c r="G108" s="35" t="n">
        <f aca="false">G14</f>
        <v>1553.9187</v>
      </c>
      <c r="H108" s="36" t="n">
        <f aca="false">H14</f>
        <v>39.2</v>
      </c>
      <c r="I108" s="36" t="n">
        <f aca="false">I14</f>
        <v>102.6</v>
      </c>
    </row>
    <row r="109" customFormat="false" ht="24" hidden="false" customHeight="true" outlineLevel="0" collapsed="false">
      <c r="A109" s="37" t="s">
        <v>138</v>
      </c>
      <c r="B109" s="37"/>
      <c r="C109" s="37"/>
      <c r="D109" s="37"/>
      <c r="E109" s="38"/>
      <c r="F109" s="35"/>
      <c r="G109" s="38"/>
      <c r="H109" s="36" t="str">
        <f aca="false">IF(G109&lt;&gt;0,IF(E109&lt;&gt;0,ROUND(100*G109/E109,1),""),"")</f>
        <v/>
      </c>
      <c r="I109" s="36" t="str">
        <f aca="false">IF(G109&lt;&gt;0,IF(F109&lt;&gt;0,ROUND(100*G109/F109,1),""),"")</f>
        <v/>
      </c>
    </row>
    <row r="110" customFormat="false" ht="15" hidden="false" customHeight="false" outlineLevel="0" collapsed="false">
      <c r="A110" s="34" t="s">
        <v>139</v>
      </c>
      <c r="B110" s="34"/>
      <c r="C110" s="34"/>
      <c r="D110" s="34"/>
      <c r="E110" s="35" t="n">
        <f aca="false">E108+E109</f>
        <v>1515.04187</v>
      </c>
      <c r="F110" s="35" t="n">
        <f aca="false">F108+F109</f>
        <v>3960.86121</v>
      </c>
      <c r="G110" s="35" t="n">
        <f aca="false">G108+G109</f>
        <v>1553.9187</v>
      </c>
      <c r="H110" s="36" t="n">
        <f aca="false">IF(G110&lt;&gt;0,IF(F110&lt;&gt;0,ROUND(100*G110/F110,1),""),"")</f>
        <v>39.2</v>
      </c>
      <c r="I110" s="36" t="n">
        <f aca="false">IF(G110&lt;&gt;0,IF(E110&lt;&gt;0,ROUND(100*G110/E110,1),""),"")</f>
        <v>10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9T07:28:20Z</cp:lastPrinted>
  <dcterms:modified xsi:type="dcterms:W3CDTF">2020-10-19T07:29:14Z</dcterms:modified>
  <cp:revision>0</cp:revision>
  <dc:subject/>
  <dc:title/>
</cp:coreProperties>
</file>