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6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0401;
Ведомства=000;
ФКР=0000;
Узлы=13;</t>
  </si>
  <si>
    <t xml:space="preserve">Вариант=Глазовский 2018;
Табл=Уточненные росписи бюджета МО 2018;
МО=1301308;
КОСГУ=000;
УБ=1122;
Дата=20180401;
Ведомства=000;
ФКР=0000;
Узлы=13;</t>
  </si>
  <si>
    <t xml:space="preserve">Вариант=Глазовский 2018;
Табл=Кассовое исполнение бюджета МО 2018;
МО=1301308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Понин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
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63D43DD-03A7-4474-85B6-0877BA199E4D}</t>
  </si>
  <si>
    <t xml:space="preserve">1412=-1,1411=-1,1400=-1</t>
  </si>
  <si>
    <t xml:space="preserve">[RowID]</t>
  </si>
  <si>
    <t xml:space="preserve">373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7X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776.72857</v>
      </c>
      <c r="E14" s="31" t="n">
        <v>3463</v>
      </c>
      <c r="F14" s="31" t="n">
        <v>984.65031</v>
      </c>
      <c r="G14" s="32" t="n">
        <v>28.4</v>
      </c>
      <c r="H14" s="32" t="n">
        <v>126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30.074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30.074</v>
      </c>
      <c r="F16" s="31"/>
      <c r="G16" s="32" t="n">
        <v>0</v>
      </c>
      <c r="H16" s="32"/>
    </row>
    <row r="17" s="7" customFormat="true" ht="95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30.074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30.074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30.074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435.7657</v>
      </c>
      <c r="E20" s="31" t="n">
        <v>1287.5</v>
      </c>
      <c r="F20" s="31" t="n">
        <v>582.98833</v>
      </c>
      <c r="G20" s="32" t="n">
        <v>45.3</v>
      </c>
      <c r="H20" s="32" t="n">
        <v>133.8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435.7657</v>
      </c>
      <c r="E21" s="31" t="n">
        <v>1287.5</v>
      </c>
      <c r="F21" s="31" t="n">
        <v>582.98833</v>
      </c>
      <c r="G21" s="32" t="n">
        <v>45.3</v>
      </c>
      <c r="H21" s="32" t="n">
        <v>133.8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435.7657</v>
      </c>
      <c r="E22" s="31" t="n">
        <v>1287.5</v>
      </c>
      <c r="F22" s="31" t="n">
        <v>582.98833</v>
      </c>
      <c r="G22" s="32" t="n">
        <v>45.3</v>
      </c>
      <c r="H22" s="32" t="n">
        <v>133.8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86.715</v>
      </c>
      <c r="E23" s="31" t="n">
        <v>394.8</v>
      </c>
      <c r="F23" s="31" t="n">
        <v>52.7</v>
      </c>
      <c r="G23" s="32" t="n">
        <v>13.3</v>
      </c>
      <c r="H23" s="32" t="n">
        <v>60.8</v>
      </c>
    </row>
    <row r="24" s="7" customFormat="true" ht="14.25" hidden="false" customHeight="false" outlineLevel="0" collapsed="false">
      <c r="A24" s="3" t="s">
        <v>34</v>
      </c>
      <c r="B24" s="4" t="s">
        <v>43</v>
      </c>
      <c r="C24" s="4" t="s">
        <v>35</v>
      </c>
      <c r="D24" s="5" t="n">
        <v>86.715</v>
      </c>
      <c r="E24" s="5" t="n">
        <v>394.8</v>
      </c>
      <c r="F24" s="5" t="n">
        <v>52.7</v>
      </c>
      <c r="G24" s="6" t="n">
        <v>13.3</v>
      </c>
      <c r="H24" s="6" t="n">
        <v>60.8</v>
      </c>
    </row>
    <row r="25" s="7" customFormat="true" ht="32.25" hidden="false" customHeight="false" outlineLevel="0" collapsed="false">
      <c r="A25" s="29" t="s">
        <v>44</v>
      </c>
      <c r="B25" s="30" t="s">
        <v>45</v>
      </c>
      <c r="C25" s="30"/>
      <c r="D25" s="31" t="n">
        <v>349.0507</v>
      </c>
      <c r="E25" s="31" t="n">
        <v>892.7</v>
      </c>
      <c r="F25" s="31" t="n">
        <v>530.28833</v>
      </c>
      <c r="G25" s="32" t="n">
        <v>59.4</v>
      </c>
      <c r="H25" s="32" t="n">
        <v>151.9</v>
      </c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349.0507</v>
      </c>
      <c r="E26" s="5" t="n">
        <v>892.7</v>
      </c>
      <c r="F26" s="5" t="n">
        <v>530.28833</v>
      </c>
      <c r="G26" s="6" t="n">
        <v>59.4</v>
      </c>
      <c r="H26" s="6" t="n">
        <v>151.9</v>
      </c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17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17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17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1"/>
      <c r="E30" s="31" t="n">
        <v>17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54</v>
      </c>
      <c r="B31" s="4" t="s">
        <v>53</v>
      </c>
      <c r="C31" s="4" t="s">
        <v>55</v>
      </c>
      <c r="D31" s="5"/>
      <c r="E31" s="5" t="n">
        <v>17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340.96287</v>
      </c>
      <c r="E32" s="31" t="n">
        <v>2128.426</v>
      </c>
      <c r="F32" s="31" t="n">
        <v>401.66198</v>
      </c>
      <c r="G32" s="32" t="n">
        <v>18.9</v>
      </c>
      <c r="H32" s="32" t="n">
        <v>117.8</v>
      </c>
    </row>
    <row r="33" s="7" customFormat="true" ht="32.25" hidden="false" customHeight="false" outlineLevel="0" collapsed="false">
      <c r="A33" s="29" t="s">
        <v>58</v>
      </c>
      <c r="B33" s="30" t="s">
        <v>59</v>
      </c>
      <c r="C33" s="30"/>
      <c r="D33" s="31" t="n">
        <v>24.65952</v>
      </c>
      <c r="E33" s="31" t="n">
        <v>174.6</v>
      </c>
      <c r="F33" s="31" t="n">
        <v>30.61577</v>
      </c>
      <c r="G33" s="32" t="n">
        <v>17.5</v>
      </c>
      <c r="H33" s="32" t="n">
        <v>124.2</v>
      </c>
    </row>
    <row r="34" s="7" customFormat="true" ht="22.5" hidden="false" customHeight="false" outlineLevel="0" collapsed="false">
      <c r="A34" s="3" t="s">
        <v>60</v>
      </c>
      <c r="B34" s="4" t="s">
        <v>59</v>
      </c>
      <c r="C34" s="4" t="s">
        <v>61</v>
      </c>
      <c r="D34" s="5" t="n">
        <v>19.45</v>
      </c>
      <c r="E34" s="5" t="n">
        <v>127.8</v>
      </c>
      <c r="F34" s="5" t="n">
        <v>24.0247</v>
      </c>
      <c r="G34" s="6" t="n">
        <v>18.8</v>
      </c>
      <c r="H34" s="6" t="n">
        <v>123.5</v>
      </c>
    </row>
    <row r="35" s="7" customFormat="true" ht="33.75" hidden="false" customHeight="false" outlineLevel="0" collapsed="false">
      <c r="A35" s="3" t="s">
        <v>62</v>
      </c>
      <c r="B35" s="4" t="s">
        <v>59</v>
      </c>
      <c r="C35" s="4" t="s">
        <v>63</v>
      </c>
      <c r="D35" s="5" t="n">
        <v>5.20952</v>
      </c>
      <c r="E35" s="5" t="n">
        <v>38.6</v>
      </c>
      <c r="F35" s="5" t="n">
        <v>6.59107</v>
      </c>
      <c r="G35" s="6" t="n">
        <v>17.1</v>
      </c>
      <c r="H35" s="6" t="n">
        <v>126.5</v>
      </c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5"/>
      <c r="E36" s="5" t="n">
        <v>8.2</v>
      </c>
      <c r="F36" s="5"/>
      <c r="G36" s="6" t="n">
        <v>0</v>
      </c>
      <c r="H36" s="6"/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1" t="n">
        <v>94.9708</v>
      </c>
      <c r="E37" s="31" t="n">
        <v>507.6</v>
      </c>
      <c r="F37" s="31" t="n">
        <v>105.49995</v>
      </c>
      <c r="G37" s="32" t="n">
        <v>20.8</v>
      </c>
      <c r="H37" s="32" t="n">
        <v>111.1</v>
      </c>
    </row>
    <row r="38" s="7" customFormat="true" ht="22.5" hidden="false" customHeight="false" outlineLevel="0" collapsed="false">
      <c r="A38" s="3" t="s">
        <v>60</v>
      </c>
      <c r="B38" s="4" t="s">
        <v>65</v>
      </c>
      <c r="C38" s="4" t="s">
        <v>61</v>
      </c>
      <c r="D38" s="5" t="n">
        <v>76.4215</v>
      </c>
      <c r="E38" s="5" t="n">
        <v>389.8</v>
      </c>
      <c r="F38" s="5" t="n">
        <v>82.88474</v>
      </c>
      <c r="G38" s="6" t="n">
        <v>21.3</v>
      </c>
      <c r="H38" s="6" t="n">
        <v>108.5</v>
      </c>
    </row>
    <row r="39" s="7" customFormat="true" ht="33.75" hidden="false" customHeight="false" outlineLevel="0" collapsed="false">
      <c r="A39" s="3" t="s">
        <v>62</v>
      </c>
      <c r="B39" s="4" t="s">
        <v>65</v>
      </c>
      <c r="C39" s="4" t="s">
        <v>63</v>
      </c>
      <c r="D39" s="5" t="n">
        <v>18.5493</v>
      </c>
      <c r="E39" s="5" t="n">
        <v>117.8</v>
      </c>
      <c r="F39" s="5" t="n">
        <v>22.61521</v>
      </c>
      <c r="G39" s="6" t="n">
        <v>19.2</v>
      </c>
      <c r="H39" s="6" t="n">
        <v>121.9</v>
      </c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1" t="n">
        <v>215.33255</v>
      </c>
      <c r="E40" s="31" t="n">
        <v>1285.3</v>
      </c>
      <c r="F40" s="31" t="n">
        <v>229.54626</v>
      </c>
      <c r="G40" s="32" t="n">
        <v>17.9</v>
      </c>
      <c r="H40" s="32" t="n">
        <v>106.6</v>
      </c>
    </row>
    <row r="41" s="7" customFormat="true" ht="22.5" hidden="false" customHeight="false" outlineLevel="0" collapsed="false">
      <c r="A41" s="3" t="s">
        <v>60</v>
      </c>
      <c r="B41" s="4" t="s">
        <v>67</v>
      </c>
      <c r="C41" s="4" t="s">
        <v>61</v>
      </c>
      <c r="D41" s="5" t="n">
        <v>145.34063</v>
      </c>
      <c r="E41" s="5" t="n">
        <v>839.7</v>
      </c>
      <c r="F41" s="5" t="n">
        <v>156.19136</v>
      </c>
      <c r="G41" s="6" t="n">
        <v>18.6</v>
      </c>
      <c r="H41" s="6" t="n">
        <v>107.5</v>
      </c>
    </row>
    <row r="42" s="7" customFormat="true" ht="33.75" hidden="false" customHeight="false" outlineLevel="0" collapsed="false">
      <c r="A42" s="3" t="s">
        <v>62</v>
      </c>
      <c r="B42" s="4" t="s">
        <v>67</v>
      </c>
      <c r="C42" s="4" t="s">
        <v>63</v>
      </c>
      <c r="D42" s="5" t="n">
        <v>37.09044</v>
      </c>
      <c r="E42" s="5" t="n">
        <v>253.6</v>
      </c>
      <c r="F42" s="5" t="n">
        <v>40.81686</v>
      </c>
      <c r="G42" s="6" t="n">
        <v>16.1</v>
      </c>
      <c r="H42" s="6" t="n">
        <v>110</v>
      </c>
    </row>
    <row r="43" s="7" customFormat="true" ht="22.5" hidden="false" customHeight="false" outlineLevel="0" collapsed="false">
      <c r="A43" s="3" t="s">
        <v>68</v>
      </c>
      <c r="B43" s="4" t="s">
        <v>67</v>
      </c>
      <c r="C43" s="4" t="s">
        <v>69</v>
      </c>
      <c r="D43" s="5" t="n">
        <v>5.12238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34</v>
      </c>
      <c r="B44" s="4" t="s">
        <v>67</v>
      </c>
      <c r="C44" s="4" t="s">
        <v>35</v>
      </c>
      <c r="D44" s="5" t="n">
        <v>27.25898</v>
      </c>
      <c r="E44" s="5" t="n">
        <v>189.7</v>
      </c>
      <c r="F44" s="5" t="n">
        <v>32.1135</v>
      </c>
      <c r="G44" s="6" t="n">
        <v>16.9</v>
      </c>
      <c r="H44" s="6" t="n">
        <v>117.8</v>
      </c>
    </row>
    <row r="45" s="7" customFormat="true" ht="14.25" hidden="false" customHeight="false" outlineLevel="0" collapsed="false">
      <c r="A45" s="3" t="s">
        <v>70</v>
      </c>
      <c r="B45" s="4" t="s">
        <v>67</v>
      </c>
      <c r="C45" s="4" t="s">
        <v>71</v>
      </c>
      <c r="D45" s="5" t="n">
        <v>0.52012</v>
      </c>
      <c r="E45" s="5" t="n">
        <v>0.6</v>
      </c>
      <c r="F45" s="5" t="n">
        <v>0.1458</v>
      </c>
      <c r="G45" s="6" t="n">
        <v>24.3</v>
      </c>
      <c r="H45" s="6" t="n">
        <v>28</v>
      </c>
    </row>
    <row r="46" s="7" customFormat="true" ht="14.25" hidden="false" customHeight="false" outlineLevel="0" collapsed="false">
      <c r="A46" s="3" t="s">
        <v>72</v>
      </c>
      <c r="B46" s="4" t="s">
        <v>67</v>
      </c>
      <c r="C46" s="4" t="s">
        <v>73</v>
      </c>
      <c r="D46" s="5"/>
      <c r="E46" s="5" t="n">
        <v>1.7</v>
      </c>
      <c r="F46" s="5" t="n">
        <v>0.27874</v>
      </c>
      <c r="G46" s="6" t="n">
        <v>16.4</v>
      </c>
      <c r="H46" s="6"/>
    </row>
    <row r="47" s="7" customFormat="true" ht="21.75" hidden="false" customHeight="false" outlineLevel="0" collapsed="false">
      <c r="A47" s="29" t="s">
        <v>74</v>
      </c>
      <c r="B47" s="30" t="s">
        <v>75</v>
      </c>
      <c r="C47" s="30"/>
      <c r="D47" s="31"/>
      <c r="E47" s="31" t="n">
        <v>10</v>
      </c>
      <c r="F47" s="31"/>
      <c r="G47" s="32" t="n">
        <v>0</v>
      </c>
      <c r="H47" s="32"/>
    </row>
    <row r="48" s="7" customFormat="true" ht="45" hidden="false" customHeight="false" outlineLevel="0" collapsed="false">
      <c r="A48" s="3" t="s">
        <v>76</v>
      </c>
      <c r="B48" s="4" t="s">
        <v>75</v>
      </c>
      <c r="C48" s="4" t="s">
        <v>77</v>
      </c>
      <c r="D48" s="5"/>
      <c r="E48" s="5" t="n">
        <v>10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8</v>
      </c>
      <c r="B49" s="30" t="s">
        <v>79</v>
      </c>
      <c r="C49" s="30"/>
      <c r="D49" s="31"/>
      <c r="E49" s="31" t="n">
        <v>10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80</v>
      </c>
      <c r="B50" s="4" t="s">
        <v>79</v>
      </c>
      <c r="C50" s="4" t="s">
        <v>81</v>
      </c>
      <c r="D50" s="5"/>
      <c r="E50" s="5" t="n">
        <v>10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2</v>
      </c>
      <c r="B51" s="30" t="s">
        <v>83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4</v>
      </c>
      <c r="B52" s="4" t="s">
        <v>83</v>
      </c>
      <c r="C52" s="4" t="s">
        <v>85</v>
      </c>
      <c r="D52" s="5"/>
      <c r="E52" s="5" t="n">
        <v>3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6</v>
      </c>
      <c r="B53" s="30" t="s">
        <v>87</v>
      </c>
      <c r="C53" s="30"/>
      <c r="D53" s="31"/>
      <c r="E53" s="31" t="n">
        <v>10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34</v>
      </c>
      <c r="B54" s="4" t="s">
        <v>87</v>
      </c>
      <c r="C54" s="4" t="s">
        <v>35</v>
      </c>
      <c r="D54" s="5"/>
      <c r="E54" s="5" t="n">
        <v>10</v>
      </c>
      <c r="F54" s="5"/>
      <c r="G54" s="6" t="n">
        <v>0</v>
      </c>
      <c r="H54" s="6"/>
    </row>
    <row r="55" s="7" customFormat="true" ht="42.75" hidden="false" customHeight="false" outlineLevel="0" collapsed="false">
      <c r="A55" s="29" t="s">
        <v>88</v>
      </c>
      <c r="B55" s="30" t="s">
        <v>89</v>
      </c>
      <c r="C55" s="30"/>
      <c r="D55" s="31"/>
      <c r="E55" s="31" t="n">
        <v>10</v>
      </c>
      <c r="F55" s="31"/>
      <c r="G55" s="32" t="n">
        <v>0</v>
      </c>
      <c r="H55" s="32"/>
    </row>
    <row r="56" s="7" customFormat="true" ht="33.75" hidden="false" customHeight="false" outlineLevel="0" collapsed="false">
      <c r="A56" s="3" t="s">
        <v>90</v>
      </c>
      <c r="B56" s="4" t="s">
        <v>89</v>
      </c>
      <c r="C56" s="4" t="s">
        <v>91</v>
      </c>
      <c r="D56" s="5"/>
      <c r="E56" s="5" t="n">
        <v>5</v>
      </c>
      <c r="F56" s="5"/>
      <c r="G56" s="6" t="n">
        <v>0</v>
      </c>
      <c r="H56" s="6"/>
    </row>
    <row r="57" s="7" customFormat="true" ht="14.25" hidden="false" customHeight="false" outlineLevel="0" collapsed="false">
      <c r="A57" s="3" t="s">
        <v>84</v>
      </c>
      <c r="B57" s="4" t="s">
        <v>89</v>
      </c>
      <c r="C57" s="4" t="s">
        <v>85</v>
      </c>
      <c r="D57" s="5"/>
      <c r="E57" s="5" t="n">
        <v>5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29" t="s">
        <v>92</v>
      </c>
      <c r="B58" s="30" t="s">
        <v>93</v>
      </c>
      <c r="C58" s="30"/>
      <c r="D58" s="31" t="n">
        <v>6</v>
      </c>
      <c r="E58" s="31" t="n">
        <v>24</v>
      </c>
      <c r="F58" s="31" t="n">
        <v>6</v>
      </c>
      <c r="G58" s="32" t="n">
        <v>25</v>
      </c>
      <c r="H58" s="32" t="n">
        <v>100</v>
      </c>
    </row>
    <row r="59" s="7" customFormat="true" ht="14.25" hidden="false" customHeight="false" outlineLevel="0" collapsed="false">
      <c r="A59" s="3" t="s">
        <v>94</v>
      </c>
      <c r="B59" s="4" t="s">
        <v>93</v>
      </c>
      <c r="C59" s="4" t="s">
        <v>95</v>
      </c>
      <c r="D59" s="5" t="n">
        <v>6</v>
      </c>
      <c r="E59" s="5" t="n">
        <v>24</v>
      </c>
      <c r="F59" s="5" t="n">
        <v>6</v>
      </c>
      <c r="G59" s="6" t="n">
        <v>25</v>
      </c>
      <c r="H59" s="6" t="n">
        <v>100</v>
      </c>
    </row>
    <row r="60" s="7" customFormat="true" ht="21.75" hidden="false" customHeight="false" outlineLevel="0" collapsed="false">
      <c r="A60" s="29" t="s">
        <v>96</v>
      </c>
      <c r="B60" s="30" t="s">
        <v>97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84</v>
      </c>
      <c r="B61" s="4" t="s">
        <v>97</v>
      </c>
      <c r="C61" s="4" t="s">
        <v>85</v>
      </c>
      <c r="D61" s="5"/>
      <c r="E61" s="5" t="n">
        <v>1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/>
      <c r="E62" s="31" t="n">
        <v>12.4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4</v>
      </c>
      <c r="B63" s="4" t="s">
        <v>99</v>
      </c>
      <c r="C63" s="4" t="s">
        <v>35</v>
      </c>
      <c r="D63" s="5"/>
      <c r="E63" s="5" t="n">
        <v>12.4</v>
      </c>
      <c r="F63" s="5"/>
      <c r="G63" s="6" t="n">
        <v>0</v>
      </c>
      <c r="H63" s="6"/>
    </row>
    <row r="64" s="7" customFormat="true" ht="21.75" hidden="false" customHeight="false" outlineLevel="0" collapsed="false">
      <c r="A64" s="29" t="s">
        <v>100</v>
      </c>
      <c r="B64" s="30" t="s">
        <v>101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84</v>
      </c>
      <c r="B65" s="4" t="s">
        <v>101</v>
      </c>
      <c r="C65" s="4" t="s">
        <v>85</v>
      </c>
      <c r="D65" s="5"/>
      <c r="E65" s="5" t="n">
        <v>1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2</v>
      </c>
      <c r="B66" s="30" t="s">
        <v>103</v>
      </c>
      <c r="C66" s="30"/>
      <c r="D66" s="31"/>
      <c r="E66" s="31" t="n">
        <v>3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54</v>
      </c>
      <c r="B67" s="4" t="s">
        <v>103</v>
      </c>
      <c r="C67" s="4" t="s">
        <v>55</v>
      </c>
      <c r="D67" s="5"/>
      <c r="E67" s="5" t="n">
        <v>3</v>
      </c>
      <c r="F67" s="5"/>
      <c r="G67" s="6" t="n">
        <v>0</v>
      </c>
      <c r="H67" s="6"/>
    </row>
    <row r="68" s="7" customFormat="true" ht="21.75" hidden="false" customHeight="false" outlineLevel="0" collapsed="false">
      <c r="A68" s="29" t="s">
        <v>104</v>
      </c>
      <c r="B68" s="30" t="s">
        <v>105</v>
      </c>
      <c r="C68" s="30"/>
      <c r="D68" s="31"/>
      <c r="E68" s="31" t="n">
        <v>76.526</v>
      </c>
      <c r="F68" s="31" t="n">
        <v>30</v>
      </c>
      <c r="G68" s="32" t="n">
        <v>39.2</v>
      </c>
      <c r="H68" s="32"/>
    </row>
    <row r="69" s="7" customFormat="true" ht="14.25" hidden="false" customHeight="false" outlineLevel="0" collapsed="false">
      <c r="A69" s="3" t="s">
        <v>34</v>
      </c>
      <c r="B69" s="4" t="s">
        <v>105</v>
      </c>
      <c r="C69" s="4" t="s">
        <v>35</v>
      </c>
      <c r="D69" s="5"/>
      <c r="E69" s="5" t="n">
        <v>76.526</v>
      </c>
      <c r="F69" s="5" t="n">
        <v>30</v>
      </c>
      <c r="G69" s="6" t="n">
        <v>39.2</v>
      </c>
      <c r="H69" s="6"/>
    </row>
    <row r="70" customFormat="false" ht="15" hidden="false" customHeight="false" outlineLevel="0" collapsed="false">
      <c r="A70" s="33" t="s">
        <v>106</v>
      </c>
      <c r="B70" s="33"/>
      <c r="C70" s="33"/>
      <c r="D70" s="34" t="n">
        <f aca="false">D14</f>
        <v>776.72857</v>
      </c>
      <c r="E70" s="34" t="n">
        <f aca="false">E14</f>
        <v>3463</v>
      </c>
      <c r="F70" s="34" t="n">
        <f aca="false">F14</f>
        <v>984.65031</v>
      </c>
      <c r="G70" s="35" t="n">
        <f aca="false">G14</f>
        <v>28.4</v>
      </c>
      <c r="H70" s="35" t="n">
        <f aca="false">H14</f>
        <v>126.8</v>
      </c>
    </row>
    <row r="71" customFormat="false" ht="24" hidden="false" customHeight="true" outlineLevel="0" collapsed="false">
      <c r="A71" s="36" t="s">
        <v>107</v>
      </c>
      <c r="B71" s="36"/>
      <c r="C71" s="36"/>
      <c r="D71" s="37"/>
      <c r="E71" s="34"/>
      <c r="F71" s="37"/>
      <c r="G71" s="35" t="str">
        <f aca="false">IF(F71&lt;&gt;0,IF(D71&lt;&gt;0,ROUND(100*F71/D71,1),""),"")</f>
        <v/>
      </c>
      <c r="H71" s="35" t="str">
        <f aca="false">IF(F71&lt;&gt;0,IF(E71&lt;&gt;0,ROUND(100*F71/E71,1),""),"")</f>
        <v/>
      </c>
    </row>
    <row r="72" customFormat="false" ht="15" hidden="false" customHeight="false" outlineLevel="0" collapsed="false">
      <c r="A72" s="33" t="s">
        <v>108</v>
      </c>
      <c r="B72" s="33"/>
      <c r="C72" s="33"/>
      <c r="D72" s="34" t="n">
        <f aca="false">D70+D71</f>
        <v>776.72857</v>
      </c>
      <c r="E72" s="34" t="n">
        <f aca="false">E70+E71</f>
        <v>3463</v>
      </c>
      <c r="F72" s="34" t="n">
        <f aca="false">F70+F71</f>
        <v>984.65031</v>
      </c>
      <c r="G72" s="35" t="n">
        <f aca="false">IF(F72&lt;&gt;0,IF(D72&lt;&gt;0,ROUND(100*F72/D72,1),""),"")</f>
        <v>126.8</v>
      </c>
      <c r="H72" s="35" t="n">
        <f aca="false">IF(F72&lt;&gt;0,IF(E72&lt;&gt;0,ROUND(100*F72/E72,1),""),"")</f>
        <v>28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10</v>
      </c>
      <c r="B15" s="38" t="n">
        <v>3002</v>
      </c>
    </row>
    <row r="16" customFormat="false" ht="15" hidden="false" customHeight="false" outlineLevel="0" collapsed="false">
      <c r="A16" s="38" t="n">
        <v>1</v>
      </c>
      <c r="B16" s="1" t="s">
        <v>111</v>
      </c>
    </row>
    <row r="17" customFormat="false" ht="30" hidden="false" customHeight="false" outlineLevel="0" collapsed="false">
      <c r="B17" s="39" t="s">
        <v>11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4</v>
      </c>
      <c r="C19" s="38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</row>
    <row r="20" customFormat="false" ht="15" hidden="false" customHeight="false" outlineLevel="0" collapsed="false">
      <c r="C20" s="1" t="n">
        <v>0.513737499713898</v>
      </c>
      <c r="D20" s="1" t="s">
        <v>115</v>
      </c>
      <c r="E20" s="1" t="s">
        <v>123</v>
      </c>
      <c r="F20" s="1" t="s">
        <v>117</v>
      </c>
      <c r="G20" s="1" t="s">
        <v>124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  <c r="P20" s="1" t="s">
        <v>13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6</v>
      </c>
      <c r="N26" s="1" t="s">
        <v>13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6</v>
      </c>
      <c r="N27" s="1" t="s">
        <v>13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9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0</v>
      </c>
      <c r="N31" s="1" t="s">
        <v>14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0</v>
      </c>
      <c r="N32" s="1" t="s">
        <v>141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0</v>
      </c>
      <c r="N33" s="1" t="s">
        <v>142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0</v>
      </c>
      <c r="N34" s="1" t="s">
        <v>142</v>
      </c>
      <c r="O34" s="1" t="s">
        <v>3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5</v>
      </c>
      <c r="N38" s="1" t="s">
        <v>14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5</v>
      </c>
      <c r="N39" s="1" t="s">
        <v>146</v>
      </c>
      <c r="O39" s="1" t="s">
        <v>14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8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8</v>
      </c>
      <c r="N41" s="1" t="s">
        <v>14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8</v>
      </c>
      <c r="N42" s="1" t="s">
        <v>149</v>
      </c>
      <c r="O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8</v>
      </c>
      <c r="N43" s="1" t="s">
        <v>149</v>
      </c>
      <c r="O43" s="1" t="s">
        <v>15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8</v>
      </c>
      <c r="N44" s="1" t="s">
        <v>149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8</v>
      </c>
      <c r="N45" s="1" t="s">
        <v>15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8</v>
      </c>
      <c r="N46" s="1" t="s">
        <v>151</v>
      </c>
      <c r="O46" s="1" t="s">
        <v>6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8</v>
      </c>
      <c r="N47" s="1" t="s">
        <v>151</v>
      </c>
      <c r="O47" s="1" t="s">
        <v>150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8</v>
      </c>
      <c r="N48" s="1" t="s">
        <v>152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8</v>
      </c>
      <c r="N49" s="1" t="s">
        <v>152</v>
      </c>
      <c r="O49" s="1" t="s">
        <v>6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8</v>
      </c>
      <c r="N50" s="1" t="s">
        <v>152</v>
      </c>
      <c r="O50" s="1" t="s">
        <v>150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8</v>
      </c>
      <c r="N51" s="1" t="s">
        <v>152</v>
      </c>
      <c r="O51" s="1" t="s">
        <v>6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8</v>
      </c>
      <c r="N52" s="1" t="s">
        <v>152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8</v>
      </c>
      <c r="N53" s="1" t="s">
        <v>152</v>
      </c>
      <c r="O53" s="1" t="s">
        <v>7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8</v>
      </c>
      <c r="N54" s="1" t="s">
        <v>152</v>
      </c>
      <c r="O54" s="1" t="s">
        <v>7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8</v>
      </c>
      <c r="N55" s="1" t="s">
        <v>15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8</v>
      </c>
      <c r="N56" s="1" t="s">
        <v>153</v>
      </c>
      <c r="O56" s="1" t="s">
        <v>7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8</v>
      </c>
      <c r="N57" s="1" t="s">
        <v>15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8</v>
      </c>
      <c r="N58" s="1" t="s">
        <v>154</v>
      </c>
      <c r="O58" s="1" t="s">
        <v>15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8</v>
      </c>
      <c r="N59" s="1" t="s">
        <v>156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8</v>
      </c>
      <c r="N60" s="1" t="s">
        <v>156</v>
      </c>
      <c r="O60" s="1" t="s">
        <v>15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8</v>
      </c>
      <c r="N61" s="1" t="s">
        <v>15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8</v>
      </c>
      <c r="N62" s="1" t="s">
        <v>158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8</v>
      </c>
      <c r="N63" s="1" t="s">
        <v>15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8</v>
      </c>
      <c r="N64" s="1" t="s">
        <v>159</v>
      </c>
      <c r="O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8</v>
      </c>
      <c r="N65" s="1" t="s">
        <v>159</v>
      </c>
      <c r="O65" s="1" t="s">
        <v>15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8</v>
      </c>
      <c r="N66" s="1" t="s">
        <v>16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8</v>
      </c>
      <c r="N67" s="1" t="s">
        <v>160</v>
      </c>
      <c r="O67" s="1" t="s">
        <v>9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8</v>
      </c>
      <c r="N68" s="1" t="s">
        <v>16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8</v>
      </c>
      <c r="N69" s="1" t="s">
        <v>161</v>
      </c>
      <c r="O69" s="1" t="s">
        <v>15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8</v>
      </c>
      <c r="N70" s="1" t="s">
        <v>16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8</v>
      </c>
      <c r="N71" s="1" t="s">
        <v>162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8</v>
      </c>
      <c r="N72" s="1" t="s">
        <v>163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8</v>
      </c>
      <c r="N73" s="1" t="s">
        <v>163</v>
      </c>
      <c r="O73" s="1" t="s">
        <v>15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8</v>
      </c>
      <c r="N74" s="1" t="s">
        <v>16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8</v>
      </c>
      <c r="N75" s="1" t="s">
        <v>164</v>
      </c>
      <c r="O75" s="1" t="s">
        <v>147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8</v>
      </c>
      <c r="N76" s="1" t="s">
        <v>16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48</v>
      </c>
      <c r="N77" s="1" t="s">
        <v>165</v>
      </c>
      <c r="O77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5:16:33Z</cp:lastPrinted>
  <dcterms:modified xsi:type="dcterms:W3CDTF">2018-04-20T05:16:35Z</dcterms:modified>
  <cp:revision>0</cp:revision>
  <dc:subject/>
  <dc:title/>
</cp:coreProperties>
</file>