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7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9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9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9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Ураков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17D0AD3-A0AD-4725-8D54-EB070F302149}</t>
  </si>
  <si>
    <t xml:space="preserve">1396=-1</t>
  </si>
  <si>
    <t xml:space="preserve">[RowID]</t>
  </si>
  <si>
    <t xml:space="preserve">388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488.02401</v>
      </c>
      <c r="F14" s="29" t="n">
        <v>3921.9</v>
      </c>
      <c r="G14" s="29" t="n">
        <v>2688.41321</v>
      </c>
      <c r="H14" s="30" t="n">
        <v>108.1</v>
      </c>
      <c r="I14" s="30" t="n">
        <v>68.5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108.10578</v>
      </c>
      <c r="F15" s="29" t="n">
        <v>1651.4688</v>
      </c>
      <c r="G15" s="29" t="n">
        <v>1143.89428</v>
      </c>
      <c r="H15" s="30" t="n">
        <v>103.2</v>
      </c>
      <c r="I15" s="30" t="n">
        <v>69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17.93578</v>
      </c>
      <c r="F16" s="6" t="n">
        <v>476.8</v>
      </c>
      <c r="G16" s="6" t="n">
        <v>333.40563</v>
      </c>
      <c r="H16" s="7" t="n">
        <v>104.9</v>
      </c>
      <c r="I16" s="7" t="n">
        <v>69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780.17</v>
      </c>
      <c r="F18" s="6" t="n">
        <v>1132.2898</v>
      </c>
      <c r="G18" s="6" t="n">
        <v>784.10965</v>
      </c>
      <c r="H18" s="7" t="n">
        <v>100.5</v>
      </c>
      <c r="I18" s="7" t="n">
        <v>69.2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4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28.379</v>
      </c>
      <c r="G20" s="6" t="n">
        <v>16.379</v>
      </c>
      <c r="H20" s="7"/>
      <c r="I20" s="7" t="n">
        <v>57.7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40.92723</v>
      </c>
      <c r="F21" s="29" t="n">
        <v>80.7</v>
      </c>
      <c r="G21" s="29" t="n">
        <v>58.31571</v>
      </c>
      <c r="H21" s="30" t="n">
        <v>142.5</v>
      </c>
      <c r="I21" s="30" t="n">
        <v>72.3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40.92723</v>
      </c>
      <c r="F22" s="6" t="n">
        <v>80.7</v>
      </c>
      <c r="G22" s="6" t="n">
        <v>58.31571</v>
      </c>
      <c r="H22" s="7" t="n">
        <v>142.5</v>
      </c>
      <c r="I22" s="7" t="n">
        <v>72.3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463.70439</v>
      </c>
      <c r="F23" s="29" t="n">
        <v>725.7</v>
      </c>
      <c r="G23" s="29" t="n">
        <v>435.87323</v>
      </c>
      <c r="H23" s="30" t="n">
        <v>94</v>
      </c>
      <c r="I23" s="30" t="n">
        <v>60.1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462.20439</v>
      </c>
      <c r="F25" s="6" t="n">
        <v>721.7</v>
      </c>
      <c r="G25" s="6" t="n">
        <v>435.87323</v>
      </c>
      <c r="H25" s="7" t="n">
        <v>94.3</v>
      </c>
      <c r="I25" s="7" t="n">
        <v>60.4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1.5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778.85441</v>
      </c>
      <c r="F27" s="29" t="n">
        <v>1242.1</v>
      </c>
      <c r="G27" s="29" t="n">
        <v>869.08967</v>
      </c>
      <c r="H27" s="30" t="n">
        <v>111.6</v>
      </c>
      <c r="I27" s="30" t="n">
        <v>70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6"/>
      <c r="F28" s="6" t="n">
        <v>189</v>
      </c>
      <c r="G28" s="6" t="n">
        <v>173.97765</v>
      </c>
      <c r="H28" s="7"/>
      <c r="I28" s="7" t="n">
        <v>92.1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6" t="n">
        <v>778.85441</v>
      </c>
      <c r="F29" s="6" t="n">
        <v>1053.1</v>
      </c>
      <c r="G29" s="6" t="n">
        <v>695.11202</v>
      </c>
      <c r="H29" s="7" t="n">
        <v>89.2</v>
      </c>
      <c r="I29" s="7" t="n">
        <v>66</v>
      </c>
    </row>
    <row r="30" s="25" customFormat="true" ht="14.25" hidden="false" customHeight="false" outlineLevel="0" collapsed="false">
      <c r="A30" s="24" t="s">
        <v>68</v>
      </c>
      <c r="B30" s="27" t="s">
        <v>64</v>
      </c>
      <c r="C30" s="27" t="s">
        <v>29</v>
      </c>
      <c r="D30" s="28" t="s">
        <v>69</v>
      </c>
      <c r="E30" s="29" t="n">
        <v>48.7322</v>
      </c>
      <c r="F30" s="29" t="n">
        <v>152.9312</v>
      </c>
      <c r="G30" s="29" t="n">
        <v>134.84032</v>
      </c>
      <c r="H30" s="30" t="n">
        <v>276.7</v>
      </c>
      <c r="I30" s="30" t="n">
        <v>88.2</v>
      </c>
    </row>
    <row r="31" s="8" customFormat="true" ht="15" hidden="false" customHeight="false" outlineLevel="0" collapsed="false">
      <c r="A31" s="3" t="s">
        <v>70</v>
      </c>
      <c r="B31" s="4" t="s">
        <v>64</v>
      </c>
      <c r="C31" s="4" t="s">
        <v>35</v>
      </c>
      <c r="D31" s="5" t="s">
        <v>71</v>
      </c>
      <c r="E31" s="6" t="n">
        <v>48.7322</v>
      </c>
      <c r="F31" s="6" t="n">
        <v>152.9312</v>
      </c>
      <c r="G31" s="6" t="n">
        <v>134.84032</v>
      </c>
      <c r="H31" s="7" t="n">
        <v>276.7</v>
      </c>
      <c r="I31" s="7" t="n">
        <v>88.2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 t="n">
        <v>1</v>
      </c>
      <c r="F32" s="29" t="n">
        <v>10</v>
      </c>
      <c r="G32" s="29" t="n">
        <v>6.1</v>
      </c>
      <c r="H32" s="30" t="n">
        <v>610</v>
      </c>
      <c r="I32" s="30" t="n">
        <v>61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6" t="n">
        <v>1</v>
      </c>
      <c r="F33" s="6" t="n">
        <v>10</v>
      </c>
      <c r="G33" s="6" t="n">
        <v>6.1</v>
      </c>
      <c r="H33" s="7" t="n">
        <v>610</v>
      </c>
      <c r="I33" s="7" t="n">
        <v>61</v>
      </c>
    </row>
    <row r="34" s="25" customFormat="true" ht="14.25" hidden="false" customHeight="false" outlineLevel="0" collapsed="false">
      <c r="A34" s="24" t="s">
        <v>77</v>
      </c>
      <c r="B34" s="27" t="s">
        <v>56</v>
      </c>
      <c r="C34" s="27" t="s">
        <v>29</v>
      </c>
      <c r="D34" s="28" t="s">
        <v>78</v>
      </c>
      <c r="E34" s="29" t="n">
        <v>37</v>
      </c>
      <c r="F34" s="29" t="n">
        <v>49</v>
      </c>
      <c r="G34" s="29" t="n">
        <v>37</v>
      </c>
      <c r="H34" s="30" t="n">
        <v>100</v>
      </c>
      <c r="I34" s="30" t="n">
        <v>75.5</v>
      </c>
    </row>
    <row r="35" s="8" customFormat="true" ht="15" hidden="false" customHeight="false" outlineLevel="0" collapsed="false">
      <c r="A35" s="3" t="s">
        <v>79</v>
      </c>
      <c r="B35" s="4" t="s">
        <v>56</v>
      </c>
      <c r="C35" s="4" t="s">
        <v>28</v>
      </c>
      <c r="D35" s="5" t="s">
        <v>80</v>
      </c>
      <c r="E35" s="6" t="n">
        <v>36</v>
      </c>
      <c r="F35" s="6" t="n">
        <v>48</v>
      </c>
      <c r="G35" s="6" t="n">
        <v>36</v>
      </c>
      <c r="H35" s="7" t="n">
        <v>100</v>
      </c>
      <c r="I35" s="7" t="n">
        <v>75</v>
      </c>
    </row>
    <row r="36" s="8" customFormat="true" ht="15" hidden="false" customHeight="false" outlineLevel="0" collapsed="false">
      <c r="A36" s="3" t="s">
        <v>81</v>
      </c>
      <c r="B36" s="4" t="s">
        <v>56</v>
      </c>
      <c r="C36" s="4" t="s">
        <v>35</v>
      </c>
      <c r="D36" s="5" t="s">
        <v>82</v>
      </c>
      <c r="E36" s="6" t="n">
        <v>1</v>
      </c>
      <c r="F36" s="6" t="n">
        <v>1</v>
      </c>
      <c r="G36" s="6" t="n">
        <v>1</v>
      </c>
      <c r="H36" s="7" t="n">
        <v>100</v>
      </c>
      <c r="I36" s="7" t="n">
        <v>100</v>
      </c>
    </row>
    <row r="37" s="25" customFormat="true" ht="14.25" hidden="false" customHeight="false" outlineLevel="0" collapsed="false">
      <c r="A37" s="24" t="s">
        <v>83</v>
      </c>
      <c r="B37" s="27" t="s">
        <v>41</v>
      </c>
      <c r="C37" s="27" t="s">
        <v>29</v>
      </c>
      <c r="D37" s="28" t="s">
        <v>84</v>
      </c>
      <c r="E37" s="29" t="n">
        <v>9.7</v>
      </c>
      <c r="F37" s="29" t="n">
        <v>10</v>
      </c>
      <c r="G37" s="29" t="n">
        <v>3.3</v>
      </c>
      <c r="H37" s="30" t="n">
        <v>34</v>
      </c>
      <c r="I37" s="30" t="n">
        <v>33</v>
      </c>
    </row>
    <row r="38" s="8" customFormat="true" ht="15" hidden="false" customHeight="false" outlineLevel="0" collapsed="false">
      <c r="A38" s="3" t="s">
        <v>85</v>
      </c>
      <c r="B38" s="4" t="s">
        <v>41</v>
      </c>
      <c r="C38" s="4" t="s">
        <v>32</v>
      </c>
      <c r="D38" s="5" t="s">
        <v>86</v>
      </c>
      <c r="E38" s="6" t="n">
        <v>9.7</v>
      </c>
      <c r="F38" s="6" t="n">
        <v>10</v>
      </c>
      <c r="G38" s="6" t="n">
        <v>3.3</v>
      </c>
      <c r="H38" s="7" t="n">
        <v>34</v>
      </c>
      <c r="I38" s="7" t="n">
        <v>33</v>
      </c>
    </row>
    <row r="39" customFormat="false" ht="14.25" hidden="false" customHeight="false" outlineLevel="0" collapsed="false">
      <c r="B39" s="32"/>
      <c r="C39" s="33"/>
      <c r="D39" s="34" t="s">
        <v>87</v>
      </c>
      <c r="E39" s="35" t="n">
        <f aca="false">E14</f>
        <v>2488.02401</v>
      </c>
      <c r="F39" s="35" t="n">
        <f aca="false">F14</f>
        <v>3921.9</v>
      </c>
      <c r="G39" s="35" t="n">
        <f aca="false">G14</f>
        <v>2688.41321</v>
      </c>
      <c r="H39" s="36" t="n">
        <f aca="false">H14</f>
        <v>108.1</v>
      </c>
      <c r="I39" s="36" t="n">
        <f aca="false">I14</f>
        <v>68.5</v>
      </c>
    </row>
    <row r="40" customFormat="false" ht="24" hidden="false" customHeight="false" outlineLevel="0" collapsed="false">
      <c r="B40" s="32"/>
      <c r="C40" s="33"/>
      <c r="D40" s="37" t="s">
        <v>88</v>
      </c>
      <c r="E40" s="35"/>
      <c r="F40" s="35"/>
      <c r="G40" s="35"/>
      <c r="H40" s="36" t="str">
        <f aca="false">IF(G40&lt;&gt;0,IF(E40&lt;&gt;0,ROUND(100*G40/E40,1),""),"")</f>
        <v/>
      </c>
      <c r="I40" s="36" t="str">
        <f aca="false">IF(G40&lt;&gt;0,IF(F40&lt;&gt;0,ROUND(100*G40/F40,1),""),"")</f>
        <v/>
      </c>
    </row>
    <row r="41" customFormat="false" ht="14.25" hidden="false" customHeight="false" outlineLevel="0" collapsed="false">
      <c r="B41" s="32"/>
      <c r="C41" s="33"/>
      <c r="D41" s="38" t="s">
        <v>89</v>
      </c>
      <c r="E41" s="35" t="n">
        <f aca="false">E39+E40</f>
        <v>2488.02401</v>
      </c>
      <c r="F41" s="35" t="n">
        <f aca="false">F39+F40</f>
        <v>3921.9</v>
      </c>
      <c r="G41" s="35" t="n">
        <f aca="false">G39+G40</f>
        <v>2688.41321</v>
      </c>
      <c r="H41" s="36" t="n">
        <f aca="false">IF(G41&lt;&gt;0,IF(E41&lt;&gt;0,ROUND(100*G41/E41,1),""),"")</f>
        <v>108.1</v>
      </c>
      <c r="I41" s="36" t="n">
        <f aca="false">IF(G41&lt;&gt;0,IF(F41&lt;&gt;0,ROUND(100*G41/F41,1),""),"")</f>
        <v>68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1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2</v>
      </c>
    </row>
    <row r="17" customFormat="false" ht="25.5" hidden="false" customHeight="false" outlineLevel="0" collapsed="false">
      <c r="B17" s="41" t="s">
        <v>93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5</v>
      </c>
      <c r="C19" s="40" t="n">
        <v>2</v>
      </c>
      <c r="D19" s="39" t="s">
        <v>96</v>
      </c>
      <c r="E19" s="39" t="s">
        <v>97</v>
      </c>
      <c r="F19" s="39" t="s">
        <v>98</v>
      </c>
      <c r="G19" s="39" t="s">
        <v>99</v>
      </c>
      <c r="H19" s="39" t="s">
        <v>100</v>
      </c>
      <c r="I19" s="39" t="s">
        <v>101</v>
      </c>
      <c r="J19" s="39" t="s">
        <v>102</v>
      </c>
      <c r="K19" s="39" t="s">
        <v>103</v>
      </c>
      <c r="L19" s="39" t="s">
        <v>104</v>
      </c>
    </row>
    <row r="20" customFormat="false" ht="12.75" hidden="false" customHeight="false" outlineLevel="0" collapsed="false">
      <c r="C20" s="39" t="n">
        <v>0.705547511577606</v>
      </c>
      <c r="D20" s="39" t="s">
        <v>96</v>
      </c>
      <c r="E20" s="39" t="s">
        <v>97</v>
      </c>
      <c r="F20" s="39" t="s">
        <v>105</v>
      </c>
      <c r="G20" s="39" t="s">
        <v>106</v>
      </c>
      <c r="H20" s="39" t="s">
        <v>107</v>
      </c>
      <c r="I20" s="39" t="s">
        <v>108</v>
      </c>
      <c r="J20" s="39" t="s">
        <v>109</v>
      </c>
      <c r="K20" s="39" t="s">
        <v>110</v>
      </c>
      <c r="L20" s="39" t="s">
        <v>111</v>
      </c>
      <c r="M20" s="39" t="s">
        <v>112</v>
      </c>
      <c r="N20" s="39" t="s">
        <v>113</v>
      </c>
      <c r="O20" s="39" t="s">
        <v>114</v>
      </c>
      <c r="P20" s="39" t="s">
        <v>11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6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4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56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41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1T04:59:35Z</cp:lastPrinted>
  <dcterms:modified xsi:type="dcterms:W3CDTF">2018-10-11T04:59:37Z</dcterms:modified>
  <cp:revision>0</cp:revision>
  <dc:subject/>
  <dc:title/>
</cp:coreProperties>
</file>