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(в ред.реш. от 05.02.21 №230, от 12.03.21 №233, от 09.04.21 №239)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 декабря "&amp;VALUE(MID(G11,FIND("Проект",G11,1)+7,4))-1&amp;" года  №214"</f>
        <v>от 24 декабря 2020 года  №214</v>
      </c>
    </row>
    <row r="7" customFormat="false" ht="12.75" hidden="false" customHeight="true" outlineLevel="0" collapsed="false">
      <c r="E7" s="10" t="s">
        <v>2</v>
      </c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46.8</v>
      </c>
      <c r="G13" s="27" t="n">
        <v>3346.8</v>
      </c>
      <c r="H13" s="26" t="n">
        <v>3474.7</v>
      </c>
      <c r="I13" s="27" t="n">
        <v>3474.7</v>
      </c>
      <c r="J13" s="26" t="n">
        <v>3547.2</v>
      </c>
      <c r="K13" s="27" t="n">
        <v>354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680</v>
      </c>
      <c r="G14" s="30"/>
      <c r="H14" s="30" t="n">
        <v>1724</v>
      </c>
      <c r="I14" s="30"/>
      <c r="J14" s="30" t="n">
        <v>1773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051</v>
      </c>
      <c r="G15" s="30"/>
      <c r="H15" s="30" t="n">
        <v>1080</v>
      </c>
      <c r="I15" s="30"/>
      <c r="J15" s="30" t="n">
        <v>1114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629</v>
      </c>
      <c r="G19" s="30"/>
      <c r="H19" s="30" t="n">
        <v>644</v>
      </c>
      <c r="I19" s="30"/>
      <c r="J19" s="30" t="n">
        <v>65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81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666.8</v>
      </c>
      <c r="G23" s="30"/>
      <c r="H23" s="30" t="n">
        <v>1750.7</v>
      </c>
      <c r="I23" s="30"/>
      <c r="J23" s="30" t="n">
        <v>1774.2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1666.8</v>
      </c>
      <c r="G24" s="30"/>
      <c r="H24" s="30" t="n">
        <v>1750.7</v>
      </c>
      <c r="I24" s="30"/>
      <c r="J24" s="30" t="n">
        <v>1774.2</v>
      </c>
      <c r="K24" s="31"/>
    </row>
    <row r="25" customFormat="false" ht="75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357.7</v>
      </c>
      <c r="G25" s="5"/>
      <c r="H25" s="5" t="n">
        <v>393.6</v>
      </c>
      <c r="I25" s="5"/>
      <c r="J25" s="5" t="n">
        <v>414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206.8</v>
      </c>
      <c r="G27" s="5"/>
      <c r="H27" s="5" t="n">
        <v>1254</v>
      </c>
      <c r="I27" s="5"/>
      <c r="J27" s="5" t="n">
        <v>1254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f aca="false">F13</f>
        <v>3346.8</v>
      </c>
      <c r="G28" s="35"/>
      <c r="H28" s="34" t="n">
        <f aca="false">H13</f>
        <v>3474.7</v>
      </c>
      <c r="I28" s="35"/>
      <c r="J28" s="34" t="n">
        <f aca="false">J13</f>
        <v>3547.2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0</v>
      </c>
      <c r="G29" s="35"/>
      <c r="H29" s="34" t="n">
        <f aca="false">H30-H28</f>
        <v>0</v>
      </c>
      <c r="I29" s="35"/>
      <c r="J29" s="34" t="n">
        <f aca="false">J30-J28</f>
        <v>0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f aca="false">G13</f>
        <v>3346.8</v>
      </c>
      <c r="G30" s="35"/>
      <c r="H30" s="34" t="n">
        <f aca="false">I13</f>
        <v>3474.7</v>
      </c>
      <c r="I30" s="35"/>
      <c r="J30" s="34" t="n">
        <f aca="false">K13</f>
        <v>3547.2</v>
      </c>
      <c r="K30" s="35"/>
    </row>
  </sheetData>
  <mergeCells count="6">
    <mergeCell ref="E7:J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23T11:52:35Z</cp:lastPrinted>
  <dcterms:modified xsi:type="dcterms:W3CDTF">2021-04-23T11:52:40Z</dcterms:modified>
  <cp:revision>0</cp:revision>
  <dc:subject/>
  <dc:title/>
</cp:coreProperties>
</file>