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8" uniqueCount="876">
  <si>
    <t xml:space="preserve">Приложение №10</t>
  </si>
  <si>
    <t xml:space="preserve">к  решению Совета депутатов</t>
  </si>
  <si>
    <t xml:space="preserve">от 22 декабря 2020 года №42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 t="s">
        <v>2</v>
      </c>
      <c r="C5" s="16"/>
      <c r="D5" s="10"/>
      <c r="E5" s="10"/>
      <c r="F5" s="10"/>
      <c r="G5" s="15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24575.8</v>
      </c>
      <c r="E13" s="32" t="n">
        <v>224575.8</v>
      </c>
      <c r="F13" s="32"/>
      <c r="G13" s="32" t="n">
        <v>243488.3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0840.4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9269.8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046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3697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514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502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181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13491.8</v>
      </c>
      <c r="E138" s="32" t="n">
        <v>13491.8</v>
      </c>
      <c r="F138" s="32"/>
      <c r="G138" s="32" t="n">
        <v>13491.8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7814.1</v>
      </c>
      <c r="E145" s="32" t="n">
        <v>7814.1</v>
      </c>
      <c r="F145" s="32"/>
      <c r="G145" s="32" t="n">
        <v>7814.1</v>
      </c>
      <c r="H145" s="32" t="n">
        <v>7814.1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7814.1</v>
      </c>
      <c r="E146" s="32" t="n">
        <v>7814.1</v>
      </c>
      <c r="F146" s="32"/>
      <c r="G146" s="32" t="n">
        <v>7814.1</v>
      </c>
      <c r="H146" s="32" t="n">
        <v>7814.1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5805</v>
      </c>
      <c r="E147" s="5" t="n">
        <v>5805</v>
      </c>
      <c r="F147" s="5"/>
      <c r="G147" s="5" t="n">
        <v>5805</v>
      </c>
      <c r="H147" s="5" t="n">
        <v>5805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1745</v>
      </c>
      <c r="E148" s="5" t="n">
        <v>1745</v>
      </c>
      <c r="F148" s="5"/>
      <c r="G148" s="5" t="n">
        <v>1745</v>
      </c>
      <c r="H148" s="5" t="n">
        <v>1745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170.7</v>
      </c>
      <c r="E149" s="5" t="n">
        <v>170.7</v>
      </c>
      <c r="F149" s="5"/>
      <c r="G149" s="5" t="n">
        <v>170.7</v>
      </c>
      <c r="H149" s="5" t="n">
        <v>170.7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93.4</v>
      </c>
      <c r="E150" s="5" t="n">
        <v>93.4</v>
      </c>
      <c r="F150" s="5"/>
      <c r="G150" s="5" t="n">
        <v>93.4</v>
      </c>
      <c r="H150" s="5" t="n">
        <v>93.4</v>
      </c>
      <c r="I150" s="5"/>
    </row>
    <row r="151" s="6" customFormat="true" ht="32.25" hidden="false" customHeight="false" outlineLevel="0" collapsed="false">
      <c r="A151" s="30" t="s">
        <v>161</v>
      </c>
      <c r="B151" s="31" t="s">
        <v>162</v>
      </c>
      <c r="C151" s="31"/>
      <c r="D151" s="32" t="n">
        <v>3237</v>
      </c>
      <c r="E151" s="32" t="n">
        <v>3237</v>
      </c>
      <c r="F151" s="32"/>
      <c r="G151" s="32" t="n">
        <v>3237</v>
      </c>
      <c r="H151" s="32" t="n">
        <v>3237</v>
      </c>
      <c r="I151" s="32"/>
    </row>
    <row r="152" s="6" customFormat="true" ht="21.75" hidden="false" customHeight="false" outlineLevel="0" collapsed="false">
      <c r="A152" s="30" t="s">
        <v>159</v>
      </c>
      <c r="B152" s="31" t="s">
        <v>163</v>
      </c>
      <c r="C152" s="31"/>
      <c r="D152" s="32" t="n">
        <v>3237</v>
      </c>
      <c r="E152" s="32" t="n">
        <v>3237</v>
      </c>
      <c r="F152" s="32"/>
      <c r="G152" s="32" t="n">
        <v>3237</v>
      </c>
      <c r="H152" s="32" t="n">
        <v>3237</v>
      </c>
      <c r="I152" s="32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394</v>
      </c>
      <c r="E153" s="5" t="n">
        <v>2394</v>
      </c>
      <c r="F153" s="5"/>
      <c r="G153" s="5" t="n">
        <v>2394</v>
      </c>
      <c r="H153" s="5" t="n">
        <v>2394</v>
      </c>
      <c r="I153" s="5"/>
    </row>
    <row r="154" s="6" customFormat="true" ht="33.75" hidden="false" customHeight="false" outlineLevel="0" collapsed="false">
      <c r="A154" s="3" t="s">
        <v>33</v>
      </c>
      <c r="B154" s="4" t="s">
        <v>163</v>
      </c>
      <c r="C154" s="4" t="s">
        <v>34</v>
      </c>
      <c r="D154" s="5" t="n">
        <v>721</v>
      </c>
      <c r="E154" s="5" t="n">
        <v>721</v>
      </c>
      <c r="F154" s="5"/>
      <c r="G154" s="5" t="n">
        <v>721</v>
      </c>
      <c r="H154" s="5" t="n">
        <v>721</v>
      </c>
      <c r="I154" s="5"/>
    </row>
    <row r="155" s="6" customFormat="true" ht="14.25" hidden="false" customHeight="false" outlineLevel="0" collapsed="false">
      <c r="A155" s="3" t="s">
        <v>35</v>
      </c>
      <c r="B155" s="4" t="s">
        <v>163</v>
      </c>
      <c r="C155" s="4" t="s">
        <v>36</v>
      </c>
      <c r="D155" s="5" t="n">
        <v>43.1</v>
      </c>
      <c r="E155" s="5" t="n">
        <v>43.1</v>
      </c>
      <c r="F155" s="5"/>
      <c r="G155" s="5" t="n">
        <v>43.1</v>
      </c>
      <c r="H155" s="5" t="n">
        <v>43.1</v>
      </c>
      <c r="I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46</v>
      </c>
      <c r="D156" s="5" t="n">
        <v>78.9</v>
      </c>
      <c r="E156" s="5" t="n">
        <v>78.9</v>
      </c>
      <c r="F156" s="5"/>
      <c r="G156" s="5" t="n">
        <v>78.9</v>
      </c>
      <c r="H156" s="5" t="n">
        <v>78.9</v>
      </c>
      <c r="I156" s="5"/>
    </row>
    <row r="157" s="6" customFormat="true" ht="21.75" hidden="false" customHeight="false" outlineLevel="0" collapsed="false">
      <c r="A157" s="30" t="s">
        <v>164</v>
      </c>
      <c r="B157" s="31" t="s">
        <v>165</v>
      </c>
      <c r="C157" s="31"/>
      <c r="D157" s="32" t="n">
        <v>25</v>
      </c>
      <c r="E157" s="32" t="n">
        <v>25</v>
      </c>
      <c r="F157" s="32"/>
      <c r="G157" s="32" t="n">
        <v>25</v>
      </c>
      <c r="H157" s="32" t="n">
        <v>25</v>
      </c>
      <c r="I157" s="32"/>
    </row>
    <row r="158" s="6" customFormat="true" ht="21.75" hidden="false" customHeight="false" outlineLevel="0" collapsed="false">
      <c r="A158" s="30" t="s">
        <v>166</v>
      </c>
      <c r="B158" s="31" t="s">
        <v>167</v>
      </c>
      <c r="C158" s="31"/>
      <c r="D158" s="32" t="n">
        <v>25</v>
      </c>
      <c r="E158" s="32" t="n">
        <v>25</v>
      </c>
      <c r="F158" s="32"/>
      <c r="G158" s="32" t="n">
        <v>25</v>
      </c>
      <c r="H158" s="32" t="n">
        <v>25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25</v>
      </c>
      <c r="E159" s="5" t="n">
        <v>25</v>
      </c>
      <c r="F159" s="5"/>
      <c r="G159" s="5" t="n">
        <v>25</v>
      </c>
      <c r="H159" s="5" t="n">
        <v>25</v>
      </c>
      <c r="I159" s="5"/>
    </row>
    <row r="160" s="6" customFormat="true" ht="14.25" hidden="false" customHeight="false" outlineLevel="0" collapsed="false">
      <c r="A160" s="30" t="s">
        <v>65</v>
      </c>
      <c r="B160" s="31" t="s">
        <v>168</v>
      </c>
      <c r="C160" s="31"/>
      <c r="D160" s="32" t="n">
        <v>5</v>
      </c>
      <c r="E160" s="32" t="n">
        <v>5</v>
      </c>
      <c r="F160" s="32"/>
      <c r="G160" s="32" t="n">
        <v>5</v>
      </c>
      <c r="H160" s="32" t="n">
        <v>5</v>
      </c>
      <c r="I160" s="32"/>
    </row>
    <row r="161" s="6" customFormat="true" ht="14.25" hidden="false" customHeight="false" outlineLevel="0" collapsed="false">
      <c r="A161" s="30" t="s">
        <v>67</v>
      </c>
      <c r="B161" s="31" t="s">
        <v>169</v>
      </c>
      <c r="C161" s="31"/>
      <c r="D161" s="32" t="n">
        <v>5</v>
      </c>
      <c r="E161" s="32" t="n">
        <v>5</v>
      </c>
      <c r="F161" s="32"/>
      <c r="G161" s="32" t="n">
        <v>5</v>
      </c>
      <c r="H161" s="32" t="n">
        <v>5</v>
      </c>
      <c r="I161" s="32"/>
    </row>
    <row r="162" s="6" customFormat="true" ht="14.25" hidden="false" customHeight="false" outlineLevel="0" collapsed="false">
      <c r="A162" s="3" t="s">
        <v>103</v>
      </c>
      <c r="B162" s="4" t="s">
        <v>169</v>
      </c>
      <c r="C162" s="4" t="s">
        <v>104</v>
      </c>
      <c r="D162" s="5" t="n">
        <v>2</v>
      </c>
      <c r="E162" s="5" t="n">
        <v>2</v>
      </c>
      <c r="F162" s="5"/>
      <c r="G162" s="5" t="n">
        <v>2</v>
      </c>
      <c r="H162" s="5" t="n">
        <v>2</v>
      </c>
      <c r="I162" s="5"/>
    </row>
    <row r="163" s="6" customFormat="true" ht="14.25" hidden="false" customHeight="false" outlineLevel="0" collapsed="false">
      <c r="A163" s="3" t="s">
        <v>69</v>
      </c>
      <c r="B163" s="4" t="s">
        <v>169</v>
      </c>
      <c r="C163" s="4" t="s">
        <v>70</v>
      </c>
      <c r="D163" s="5" t="n">
        <v>3</v>
      </c>
      <c r="E163" s="5" t="n">
        <v>3</v>
      </c>
      <c r="F163" s="5"/>
      <c r="G163" s="5" t="n">
        <v>3</v>
      </c>
      <c r="H163" s="5" t="n">
        <v>3</v>
      </c>
      <c r="I163" s="5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533.8</v>
      </c>
      <c r="E164" s="32" t="n">
        <v>1533.8</v>
      </c>
      <c r="F164" s="32"/>
      <c r="G164" s="32" t="n">
        <v>1533.8</v>
      </c>
      <c r="H164" s="32" t="n">
        <v>1533.8</v>
      </c>
      <c r="I164" s="32"/>
    </row>
    <row r="165" s="6" customFormat="true" ht="14.25" hidden="false" customHeight="false" outlineLevel="0" collapsed="false">
      <c r="A165" s="30" t="s">
        <v>172</v>
      </c>
      <c r="B165" s="31" t="s">
        <v>173</v>
      </c>
      <c r="C165" s="31"/>
      <c r="D165" s="32" t="n">
        <v>1533.8</v>
      </c>
      <c r="E165" s="32" t="n">
        <v>1533.8</v>
      </c>
      <c r="F165" s="32"/>
      <c r="G165" s="32" t="n">
        <v>1533.8</v>
      </c>
      <c r="H165" s="32" t="n">
        <v>1533.8</v>
      </c>
      <c r="I165" s="32"/>
    </row>
    <row r="166" s="6" customFormat="true" ht="32.25" hidden="false" customHeight="false" outlineLevel="0" collapsed="false">
      <c r="A166" s="30" t="s">
        <v>174</v>
      </c>
      <c r="B166" s="31" t="s">
        <v>175</v>
      </c>
      <c r="C166" s="31"/>
      <c r="D166" s="32" t="n">
        <v>1299.7</v>
      </c>
      <c r="E166" s="32" t="n">
        <v>1299.7</v>
      </c>
      <c r="F166" s="32"/>
      <c r="G166" s="32" t="n">
        <v>1299.7</v>
      </c>
      <c r="H166" s="32" t="n">
        <v>1299.7</v>
      </c>
      <c r="I166" s="32"/>
    </row>
    <row r="167" s="6" customFormat="true" ht="14.25" hidden="false" customHeight="false" outlineLevel="0" collapsed="false">
      <c r="A167" s="3" t="s">
        <v>35</v>
      </c>
      <c r="B167" s="4" t="s">
        <v>175</v>
      </c>
      <c r="C167" s="4" t="s">
        <v>36</v>
      </c>
      <c r="D167" s="5" t="n">
        <v>896.5</v>
      </c>
      <c r="E167" s="5" t="n">
        <v>896.5</v>
      </c>
      <c r="F167" s="5"/>
      <c r="G167" s="5" t="n">
        <v>896.5</v>
      </c>
      <c r="H167" s="5" t="n">
        <v>896.5</v>
      </c>
      <c r="I167" s="5"/>
    </row>
    <row r="168" s="6" customFormat="true" ht="14.25" hidden="false" customHeight="false" outlineLevel="0" collapsed="false">
      <c r="A168" s="3" t="s">
        <v>59</v>
      </c>
      <c r="B168" s="4" t="s">
        <v>175</v>
      </c>
      <c r="C168" s="4" t="s">
        <v>60</v>
      </c>
      <c r="D168" s="5" t="n">
        <v>403.2</v>
      </c>
      <c r="E168" s="5" t="n">
        <v>403.2</v>
      </c>
      <c r="F168" s="5"/>
      <c r="G168" s="5" t="n">
        <v>403.2</v>
      </c>
      <c r="H168" s="5" t="n">
        <v>403.2</v>
      </c>
      <c r="I168" s="5"/>
    </row>
    <row r="169" s="6" customFormat="true" ht="21.75" hidden="false" customHeight="false" outlineLevel="0" collapsed="false">
      <c r="A169" s="30" t="s">
        <v>51</v>
      </c>
      <c r="B169" s="31" t="s">
        <v>176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6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5</v>
      </c>
      <c r="B171" s="31" t="s">
        <v>177</v>
      </c>
      <c r="C171" s="31"/>
      <c r="D171" s="32" t="n">
        <v>13.1</v>
      </c>
      <c r="E171" s="32" t="n">
        <v>13.1</v>
      </c>
      <c r="F171" s="32"/>
      <c r="G171" s="32" t="n">
        <v>13.1</v>
      </c>
      <c r="H171" s="32" t="n">
        <v>13.1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7</v>
      </c>
      <c r="C172" s="4" t="s">
        <v>36</v>
      </c>
      <c r="D172" s="5" t="n">
        <v>7.9</v>
      </c>
      <c r="E172" s="5" t="n">
        <v>7.9</v>
      </c>
      <c r="F172" s="5"/>
      <c r="G172" s="5" t="n">
        <v>7.9</v>
      </c>
      <c r="H172" s="5" t="n">
        <v>7.9</v>
      </c>
      <c r="I172" s="5"/>
    </row>
    <row r="173" s="6" customFormat="true" ht="14.25" hidden="false" customHeight="false" outlineLevel="0" collapsed="false">
      <c r="A173" s="3" t="s">
        <v>59</v>
      </c>
      <c r="B173" s="4" t="s">
        <v>177</v>
      </c>
      <c r="C173" s="4" t="s">
        <v>60</v>
      </c>
      <c r="D173" s="5" t="n">
        <v>5.2</v>
      </c>
      <c r="E173" s="5" t="n">
        <v>5.2</v>
      </c>
      <c r="F173" s="5"/>
      <c r="G173" s="5" t="n">
        <v>5.2</v>
      </c>
      <c r="H173" s="5" t="n">
        <v>5.2</v>
      </c>
      <c r="I173" s="5"/>
    </row>
    <row r="174" s="6" customFormat="true" ht="21.7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  <c r="G174" s="32" t="n">
        <v>797</v>
      </c>
      <c r="H174" s="32" t="n">
        <v>797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2</v>
      </c>
      <c r="B176" s="31" t="s">
        <v>183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4</v>
      </c>
      <c r="B177" s="31" t="s">
        <v>185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5</v>
      </c>
      <c r="C178" s="4" t="s">
        <v>36</v>
      </c>
      <c r="D178" s="5" t="n">
        <v>747</v>
      </c>
      <c r="E178" s="5" t="n">
        <v>747</v>
      </c>
      <c r="F178" s="5"/>
      <c r="G178" s="5" t="n">
        <v>747</v>
      </c>
      <c r="H178" s="5" t="n">
        <v>747</v>
      </c>
      <c r="I178" s="5"/>
    </row>
    <row r="179" s="6" customFormat="true" ht="14.25" hidden="false" customHeight="false" outlineLevel="0" collapsed="false">
      <c r="A179" s="3" t="s">
        <v>59</v>
      </c>
      <c r="B179" s="4" t="s">
        <v>185</v>
      </c>
      <c r="C179" s="4" t="s">
        <v>60</v>
      </c>
      <c r="D179" s="5" t="n">
        <v>50</v>
      </c>
      <c r="E179" s="5" t="n">
        <v>50</v>
      </c>
      <c r="F179" s="5"/>
      <c r="G179" s="5" t="n">
        <v>50</v>
      </c>
      <c r="H179" s="5" t="n">
        <v>50</v>
      </c>
      <c r="I179" s="5"/>
    </row>
    <row r="180" s="6" customFormat="true" ht="14.25" hidden="false" customHeight="false" outlineLevel="0" collapsed="false">
      <c r="A180" s="30" t="s">
        <v>186</v>
      </c>
      <c r="B180" s="31" t="s">
        <v>187</v>
      </c>
      <c r="C180" s="31"/>
      <c r="D180" s="32" t="n">
        <v>84005.2</v>
      </c>
      <c r="E180" s="32" t="n">
        <v>84005.2</v>
      </c>
      <c r="F180" s="32"/>
      <c r="G180" s="32" t="n">
        <v>84705.6</v>
      </c>
      <c r="H180" s="32" t="n">
        <v>84705.6</v>
      </c>
      <c r="I180" s="32"/>
    </row>
    <row r="181" s="6" customFormat="true" ht="21.75" hidden="false" customHeight="false" outlineLevel="0" collapsed="false">
      <c r="A181" s="30" t="s">
        <v>188</v>
      </c>
      <c r="B181" s="31" t="s">
        <v>189</v>
      </c>
      <c r="C181" s="31"/>
      <c r="D181" s="32" t="n">
        <v>15509.7</v>
      </c>
      <c r="E181" s="32" t="n">
        <v>15509.7</v>
      </c>
      <c r="F181" s="32"/>
      <c r="G181" s="32" t="n">
        <v>15509.7</v>
      </c>
      <c r="H181" s="32" t="n">
        <v>15509.7</v>
      </c>
      <c r="I181" s="32"/>
    </row>
    <row r="182" s="6" customFormat="true" ht="32.25" hidden="false" customHeight="false" outlineLevel="0" collapsed="false">
      <c r="A182" s="30" t="s">
        <v>190</v>
      </c>
      <c r="B182" s="31" t="s">
        <v>191</v>
      </c>
      <c r="C182" s="31"/>
      <c r="D182" s="32" t="n">
        <v>15451.7</v>
      </c>
      <c r="E182" s="32" t="n">
        <v>15451.7</v>
      </c>
      <c r="F182" s="32"/>
      <c r="G182" s="32" t="n">
        <v>15451.7</v>
      </c>
      <c r="H182" s="32" t="n">
        <v>15451.7</v>
      </c>
      <c r="I182" s="32"/>
    </row>
    <row r="183" s="6" customFormat="true" ht="42.75" hidden="false" customHeight="false" outlineLevel="0" collapsed="false">
      <c r="A183" s="30" t="s">
        <v>126</v>
      </c>
      <c r="B183" s="31" t="s">
        <v>192</v>
      </c>
      <c r="C183" s="31"/>
      <c r="D183" s="32" t="n">
        <v>15451.7</v>
      </c>
      <c r="E183" s="32" t="n">
        <v>15451.7</v>
      </c>
      <c r="F183" s="32"/>
      <c r="G183" s="32" t="n">
        <v>15451.7</v>
      </c>
      <c r="H183" s="32" t="n">
        <v>15451.7</v>
      </c>
      <c r="I183" s="32"/>
    </row>
    <row r="184" s="6" customFormat="true" ht="45" hidden="false" customHeight="false" outlineLevel="0" collapsed="false">
      <c r="A184" s="3" t="s">
        <v>37</v>
      </c>
      <c r="B184" s="4" t="s">
        <v>192</v>
      </c>
      <c r="C184" s="4" t="s">
        <v>38</v>
      </c>
      <c r="D184" s="5" t="n">
        <v>15451.7</v>
      </c>
      <c r="E184" s="5" t="n">
        <v>15451.7</v>
      </c>
      <c r="F184" s="5"/>
      <c r="G184" s="5" t="n">
        <v>15451.7</v>
      </c>
      <c r="H184" s="5" t="n">
        <v>15451.7</v>
      </c>
      <c r="I184" s="5"/>
    </row>
    <row r="185" s="6" customFormat="true" ht="14.25" hidden="false" customHeight="false" outlineLevel="0" collapsed="false">
      <c r="A185" s="30" t="s">
        <v>193</v>
      </c>
      <c r="B185" s="31" t="s">
        <v>194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66</v>
      </c>
      <c r="B186" s="31" t="s">
        <v>195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59</v>
      </c>
      <c r="B187" s="4" t="s">
        <v>195</v>
      </c>
      <c r="C187" s="4" t="s">
        <v>6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6</v>
      </c>
      <c r="B188" s="31" t="s">
        <v>197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7</v>
      </c>
      <c r="C189" s="4" t="s">
        <v>38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8</v>
      </c>
      <c r="B190" s="31" t="s">
        <v>199</v>
      </c>
      <c r="C190" s="31"/>
      <c r="D190" s="32" t="n">
        <v>40</v>
      </c>
      <c r="E190" s="32" t="n">
        <v>40</v>
      </c>
      <c r="F190" s="32"/>
      <c r="G190" s="32" t="n">
        <v>40</v>
      </c>
      <c r="H190" s="32" t="n">
        <v>40</v>
      </c>
      <c r="I190" s="32"/>
    </row>
    <row r="191" s="6" customFormat="true" ht="42.75" hidden="false" customHeight="false" outlineLevel="0" collapsed="false">
      <c r="A191" s="30" t="s">
        <v>39</v>
      </c>
      <c r="B191" s="31" t="s">
        <v>200</v>
      </c>
      <c r="C191" s="31"/>
      <c r="D191" s="32" t="n">
        <v>40</v>
      </c>
      <c r="E191" s="32" t="n">
        <v>40</v>
      </c>
      <c r="F191" s="32"/>
      <c r="G191" s="32" t="n">
        <v>40</v>
      </c>
      <c r="H191" s="32" t="n">
        <v>40</v>
      </c>
      <c r="I191" s="32"/>
    </row>
    <row r="192" s="6" customFormat="true" ht="22.5" hidden="false" customHeight="false" outlineLevel="0" collapsed="false">
      <c r="A192" s="3" t="s">
        <v>41</v>
      </c>
      <c r="B192" s="4" t="s">
        <v>200</v>
      </c>
      <c r="C192" s="4" t="s">
        <v>42</v>
      </c>
      <c r="D192" s="5" t="n">
        <v>20</v>
      </c>
      <c r="E192" s="5" t="n">
        <v>20</v>
      </c>
      <c r="F192" s="5"/>
      <c r="G192" s="5" t="n">
        <v>20</v>
      </c>
      <c r="H192" s="5" t="n">
        <v>20</v>
      </c>
      <c r="I192" s="5"/>
    </row>
    <row r="193" s="6" customFormat="true" ht="22.5" hidden="false" customHeight="false" outlineLevel="0" collapsed="false">
      <c r="A193" s="3" t="s">
        <v>57</v>
      </c>
      <c r="B193" s="4" t="s">
        <v>200</v>
      </c>
      <c r="C193" s="4" t="s">
        <v>58</v>
      </c>
      <c r="D193" s="5" t="n">
        <v>20</v>
      </c>
      <c r="E193" s="5" t="n">
        <v>20</v>
      </c>
      <c r="F193" s="5"/>
      <c r="G193" s="5" t="n">
        <v>20</v>
      </c>
      <c r="H193" s="5" t="n">
        <v>20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68490.5</v>
      </c>
      <c r="E194" s="32" t="n">
        <v>68490.5</v>
      </c>
      <c r="F194" s="32"/>
      <c r="G194" s="32" t="n">
        <v>69190.9</v>
      </c>
      <c r="H194" s="32" t="n">
        <v>69190.9</v>
      </c>
      <c r="I194" s="32"/>
    </row>
    <row r="195" s="6" customFormat="true" ht="21.75" hidden="false" customHeight="false" outlineLevel="0" collapsed="false">
      <c r="A195" s="30" t="s">
        <v>203</v>
      </c>
      <c r="B195" s="31" t="s">
        <v>204</v>
      </c>
      <c r="C195" s="31"/>
      <c r="D195" s="32" t="n">
        <v>52814.9</v>
      </c>
      <c r="E195" s="32" t="n">
        <v>52814.9</v>
      </c>
      <c r="F195" s="32"/>
      <c r="G195" s="32" t="n">
        <v>52814.9</v>
      </c>
      <c r="H195" s="32" t="n">
        <v>52814.9</v>
      </c>
      <c r="I195" s="32"/>
    </row>
    <row r="196" s="6" customFormat="true" ht="42.75" hidden="false" customHeight="false" outlineLevel="0" collapsed="false">
      <c r="A196" s="30" t="s">
        <v>126</v>
      </c>
      <c r="B196" s="31" t="s">
        <v>205</v>
      </c>
      <c r="C196" s="31"/>
      <c r="D196" s="32" t="n">
        <v>52814.9</v>
      </c>
      <c r="E196" s="32" t="n">
        <v>52814.9</v>
      </c>
      <c r="F196" s="32"/>
      <c r="G196" s="32" t="n">
        <v>52814.9</v>
      </c>
      <c r="H196" s="32" t="n">
        <v>52814.9</v>
      </c>
      <c r="I196" s="32"/>
    </row>
    <row r="197" s="6" customFormat="true" ht="45" hidden="false" customHeight="false" outlineLevel="0" collapsed="false">
      <c r="A197" s="3" t="s">
        <v>37</v>
      </c>
      <c r="B197" s="4" t="s">
        <v>205</v>
      </c>
      <c r="C197" s="4" t="s">
        <v>38</v>
      </c>
      <c r="D197" s="5" t="n">
        <v>52814.9</v>
      </c>
      <c r="E197" s="5" t="n">
        <v>52814.9</v>
      </c>
      <c r="F197" s="5"/>
      <c r="G197" s="5" t="n">
        <v>52814.9</v>
      </c>
      <c r="H197" s="5" t="n">
        <v>52814.9</v>
      </c>
      <c r="I197" s="5"/>
    </row>
    <row r="198" s="6" customFormat="true" ht="14.25" hidden="false" customHeight="false" outlineLevel="0" collapsed="false">
      <c r="A198" s="30" t="s">
        <v>206</v>
      </c>
      <c r="B198" s="31" t="s">
        <v>207</v>
      </c>
      <c r="C198" s="31"/>
      <c r="D198" s="32" t="n">
        <v>82</v>
      </c>
      <c r="E198" s="32" t="n">
        <v>82</v>
      </c>
      <c r="F198" s="32"/>
      <c r="G198" s="32" t="n">
        <v>82</v>
      </c>
      <c r="H198" s="32" t="n">
        <v>82</v>
      </c>
      <c r="I198" s="32"/>
    </row>
    <row r="199" s="6" customFormat="true" ht="21.75" hidden="false" customHeight="false" outlineLevel="0" collapsed="false">
      <c r="A199" s="30" t="s">
        <v>166</v>
      </c>
      <c r="B199" s="31" t="s">
        <v>208</v>
      </c>
      <c r="C199" s="31"/>
      <c r="D199" s="32" t="n">
        <v>32</v>
      </c>
      <c r="E199" s="32" t="n">
        <v>32</v>
      </c>
      <c r="F199" s="32"/>
      <c r="G199" s="32" t="n">
        <v>32</v>
      </c>
      <c r="H199" s="32" t="n">
        <v>32</v>
      </c>
      <c r="I199" s="32"/>
    </row>
    <row r="200" s="6" customFormat="true" ht="14.25" hidden="false" customHeight="false" outlineLevel="0" collapsed="false">
      <c r="A200" s="3" t="s">
        <v>59</v>
      </c>
      <c r="B200" s="4" t="s">
        <v>208</v>
      </c>
      <c r="C200" s="4" t="s">
        <v>60</v>
      </c>
      <c r="D200" s="5" t="n">
        <v>32</v>
      </c>
      <c r="E200" s="5" t="n">
        <v>32</v>
      </c>
      <c r="F200" s="5"/>
      <c r="G200" s="5" t="n">
        <v>32</v>
      </c>
      <c r="H200" s="5" t="n">
        <v>32</v>
      </c>
      <c r="I200" s="5"/>
    </row>
    <row r="201" s="6" customFormat="true" ht="21.75" hidden="false" customHeight="false" outlineLevel="0" collapsed="false">
      <c r="A201" s="30" t="s">
        <v>47</v>
      </c>
      <c r="B201" s="31" t="s">
        <v>209</v>
      </c>
      <c r="C201" s="31"/>
      <c r="D201" s="32" t="n">
        <v>50</v>
      </c>
      <c r="E201" s="32" t="n">
        <v>50</v>
      </c>
      <c r="F201" s="32"/>
      <c r="G201" s="32" t="n">
        <v>50</v>
      </c>
      <c r="H201" s="32" t="n">
        <v>50</v>
      </c>
      <c r="I201" s="32"/>
    </row>
    <row r="202" s="6" customFormat="true" ht="45" hidden="false" customHeight="false" outlineLevel="0" collapsed="false">
      <c r="A202" s="3" t="s">
        <v>37</v>
      </c>
      <c r="B202" s="4" t="s">
        <v>209</v>
      </c>
      <c r="C202" s="4" t="s">
        <v>38</v>
      </c>
      <c r="D202" s="5" t="n">
        <v>50</v>
      </c>
      <c r="E202" s="5" t="n">
        <v>50</v>
      </c>
      <c r="F202" s="5"/>
      <c r="G202" s="5" t="n">
        <v>50</v>
      </c>
      <c r="H202" s="5" t="n">
        <v>50</v>
      </c>
      <c r="I202" s="5"/>
    </row>
    <row r="203" s="6" customFormat="true" ht="21.75" hidden="false" customHeight="false" outlineLevel="0" collapsed="false">
      <c r="A203" s="30" t="s">
        <v>210</v>
      </c>
      <c r="B203" s="31" t="s">
        <v>211</v>
      </c>
      <c r="C203" s="31"/>
      <c r="D203" s="32" t="n">
        <v>8848.8</v>
      </c>
      <c r="E203" s="32" t="n">
        <v>8848.8</v>
      </c>
      <c r="F203" s="32"/>
      <c r="G203" s="32" t="n">
        <v>8848.8</v>
      </c>
      <c r="H203" s="32" t="n">
        <v>8848.8</v>
      </c>
      <c r="I203" s="32"/>
    </row>
    <row r="204" s="6" customFormat="true" ht="21.75" hidden="false" customHeight="false" outlineLevel="0" collapsed="false">
      <c r="A204" s="30" t="s">
        <v>159</v>
      </c>
      <c r="B204" s="31" t="s">
        <v>212</v>
      </c>
      <c r="C204" s="31"/>
      <c r="D204" s="32" t="n">
        <v>8848.3</v>
      </c>
      <c r="E204" s="32" t="n">
        <v>8848.3</v>
      </c>
      <c r="F204" s="32"/>
      <c r="G204" s="32" t="n">
        <v>8848.3</v>
      </c>
      <c r="H204" s="32" t="n">
        <v>8848.3</v>
      </c>
      <c r="I204" s="32"/>
    </row>
    <row r="205" s="6" customFormat="true" ht="14.25" hidden="false" customHeight="false" outlineLevel="0" collapsed="false">
      <c r="A205" s="3" t="s">
        <v>31</v>
      </c>
      <c r="B205" s="4" t="s">
        <v>212</v>
      </c>
      <c r="C205" s="4" t="s">
        <v>32</v>
      </c>
      <c r="D205" s="5" t="n">
        <v>6787.9</v>
      </c>
      <c r="E205" s="5" t="n">
        <v>6787.9</v>
      </c>
      <c r="F205" s="5"/>
      <c r="G205" s="5" t="n">
        <v>6787.9</v>
      </c>
      <c r="H205" s="5" t="n">
        <v>6787.9</v>
      </c>
      <c r="I205" s="5"/>
    </row>
    <row r="206" s="6" customFormat="true" ht="33.75" hidden="false" customHeight="false" outlineLevel="0" collapsed="false">
      <c r="A206" s="3" t="s">
        <v>33</v>
      </c>
      <c r="B206" s="4" t="s">
        <v>212</v>
      </c>
      <c r="C206" s="4" t="s">
        <v>34</v>
      </c>
      <c r="D206" s="5" t="n">
        <v>2049.9</v>
      </c>
      <c r="E206" s="5" t="n">
        <v>2049.9</v>
      </c>
      <c r="F206" s="5"/>
      <c r="G206" s="5" t="n">
        <v>2049.9</v>
      </c>
      <c r="H206" s="5" t="n">
        <v>2049.9</v>
      </c>
      <c r="I206" s="5"/>
    </row>
    <row r="207" s="6" customFormat="true" ht="14.25" hidden="false" customHeight="false" outlineLevel="0" collapsed="false">
      <c r="A207" s="3" t="s">
        <v>35</v>
      </c>
      <c r="B207" s="4" t="s">
        <v>212</v>
      </c>
      <c r="C207" s="4" t="s">
        <v>36</v>
      </c>
      <c r="D207" s="5" t="n">
        <v>10.5</v>
      </c>
      <c r="E207" s="5" t="n">
        <v>10.5</v>
      </c>
      <c r="F207" s="5"/>
      <c r="G207" s="5" t="n">
        <v>10.5</v>
      </c>
      <c r="H207" s="5" t="n">
        <v>10.5</v>
      </c>
      <c r="I207" s="5"/>
    </row>
    <row r="208" s="6" customFormat="true" ht="14.25" hidden="false" customHeight="false" outlineLevel="0" collapsed="false">
      <c r="A208" s="30" t="s">
        <v>67</v>
      </c>
      <c r="B208" s="31" t="s">
        <v>213</v>
      </c>
      <c r="C208" s="31"/>
      <c r="D208" s="32" t="n">
        <v>0.5</v>
      </c>
      <c r="E208" s="32" t="n">
        <v>0.5</v>
      </c>
      <c r="F208" s="32"/>
      <c r="G208" s="32" t="n">
        <v>0.5</v>
      </c>
      <c r="H208" s="32" t="n">
        <v>0.5</v>
      </c>
      <c r="I208" s="32"/>
    </row>
    <row r="209" s="6" customFormat="true" ht="14.25" hidden="false" customHeight="false" outlineLevel="0" collapsed="false">
      <c r="A209" s="3" t="s">
        <v>69</v>
      </c>
      <c r="B209" s="4" t="s">
        <v>213</v>
      </c>
      <c r="C209" s="4" t="s">
        <v>70</v>
      </c>
      <c r="D209" s="5" t="n">
        <v>0.5</v>
      </c>
      <c r="E209" s="5" t="n">
        <v>0.5</v>
      </c>
      <c r="F209" s="5"/>
      <c r="G209" s="5" t="n">
        <v>0.5</v>
      </c>
      <c r="H209" s="5" t="n">
        <v>0.5</v>
      </c>
      <c r="I209" s="5"/>
    </row>
    <row r="210" s="6" customFormat="true" ht="21.75" hidden="false" customHeight="false" outlineLevel="0" collapsed="false">
      <c r="A210" s="30" t="s">
        <v>214</v>
      </c>
      <c r="B210" s="31" t="s">
        <v>215</v>
      </c>
      <c r="C210" s="31"/>
      <c r="D210" s="32" t="n">
        <v>3019.4</v>
      </c>
      <c r="E210" s="32" t="n">
        <v>3019.4</v>
      </c>
      <c r="F210" s="32"/>
      <c r="G210" s="32" t="n">
        <v>3019.4</v>
      </c>
      <c r="H210" s="32" t="n">
        <v>3019.4</v>
      </c>
      <c r="I210" s="32"/>
    </row>
    <row r="211" s="6" customFormat="true" ht="21.75" hidden="false" customHeight="false" outlineLevel="0" collapsed="false">
      <c r="A211" s="30" t="s">
        <v>159</v>
      </c>
      <c r="B211" s="31" t="s">
        <v>216</v>
      </c>
      <c r="C211" s="31"/>
      <c r="D211" s="32" t="n">
        <v>3018.9</v>
      </c>
      <c r="E211" s="32" t="n">
        <v>3018.9</v>
      </c>
      <c r="F211" s="32"/>
      <c r="G211" s="32" t="n">
        <v>3018.9</v>
      </c>
      <c r="H211" s="32" t="n">
        <v>3018.9</v>
      </c>
      <c r="I211" s="32"/>
    </row>
    <row r="212" s="6" customFormat="true" ht="14.25" hidden="false" customHeight="false" outlineLevel="0" collapsed="false">
      <c r="A212" s="3" t="s">
        <v>31</v>
      </c>
      <c r="B212" s="4" t="s">
        <v>216</v>
      </c>
      <c r="C212" s="4" t="s">
        <v>32</v>
      </c>
      <c r="D212" s="5" t="n">
        <v>2232.3</v>
      </c>
      <c r="E212" s="5" t="n">
        <v>2232.3</v>
      </c>
      <c r="F212" s="5"/>
      <c r="G212" s="5" t="n">
        <v>2232.3</v>
      </c>
      <c r="H212" s="5" t="n">
        <v>2232.3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674.1</v>
      </c>
      <c r="E213" s="5" t="n">
        <v>674.1</v>
      </c>
      <c r="F213" s="5"/>
      <c r="G213" s="5" t="n">
        <v>674.1</v>
      </c>
      <c r="H213" s="5" t="n">
        <v>674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91.5</v>
      </c>
      <c r="E214" s="5" t="n">
        <v>91.5</v>
      </c>
      <c r="F214" s="5"/>
      <c r="G214" s="5" t="n">
        <v>91.5</v>
      </c>
      <c r="H214" s="5" t="n">
        <v>91.5</v>
      </c>
      <c r="I214" s="5"/>
    </row>
    <row r="215" s="6" customFormat="true" ht="14.25" hidden="false" customHeight="false" outlineLevel="0" collapsed="false">
      <c r="A215" s="3" t="s">
        <v>45</v>
      </c>
      <c r="B215" s="4" t="s">
        <v>216</v>
      </c>
      <c r="C215" s="4" t="s">
        <v>46</v>
      </c>
      <c r="D215" s="5" t="n">
        <v>21</v>
      </c>
      <c r="E215" s="5" t="n">
        <v>21</v>
      </c>
      <c r="F215" s="5"/>
      <c r="G215" s="5" t="n">
        <v>21</v>
      </c>
      <c r="H215" s="5" t="n">
        <v>21</v>
      </c>
      <c r="I215" s="5"/>
    </row>
    <row r="216" s="6" customFormat="true" ht="14.25" hidden="false" customHeight="false" outlineLevel="0" collapsed="false">
      <c r="A216" s="30" t="s">
        <v>67</v>
      </c>
      <c r="B216" s="31" t="s">
        <v>217</v>
      </c>
      <c r="C216" s="31"/>
      <c r="D216" s="32" t="n">
        <v>0.5</v>
      </c>
      <c r="E216" s="32" t="n">
        <v>0.5</v>
      </c>
      <c r="F216" s="32"/>
      <c r="G216" s="32" t="n">
        <v>0.5</v>
      </c>
      <c r="H216" s="32" t="n">
        <v>0.5</v>
      </c>
      <c r="I216" s="32"/>
    </row>
    <row r="217" s="6" customFormat="true" ht="14.25" hidden="false" customHeight="false" outlineLevel="0" collapsed="false">
      <c r="A217" s="3" t="s">
        <v>69</v>
      </c>
      <c r="B217" s="4" t="s">
        <v>217</v>
      </c>
      <c r="C217" s="4" t="s">
        <v>70</v>
      </c>
      <c r="D217" s="5" t="n">
        <v>0.5</v>
      </c>
      <c r="E217" s="5" t="n">
        <v>0.5</v>
      </c>
      <c r="F217" s="5"/>
      <c r="G217" s="5" t="n">
        <v>0.5</v>
      </c>
      <c r="H217" s="5" t="n">
        <v>0.5</v>
      </c>
      <c r="I217" s="5"/>
    </row>
    <row r="218" s="6" customFormat="true" ht="14.25" hidden="false" customHeight="false" outlineLevel="0" collapsed="false">
      <c r="A218" s="30" t="s">
        <v>218</v>
      </c>
      <c r="B218" s="31" t="s">
        <v>219</v>
      </c>
      <c r="C218" s="31"/>
      <c r="D218" s="32" t="n">
        <v>1853.2</v>
      </c>
      <c r="E218" s="32" t="n">
        <v>1853.2</v>
      </c>
      <c r="F218" s="32"/>
      <c r="G218" s="32" t="n">
        <v>1853.2</v>
      </c>
      <c r="H218" s="32" t="n">
        <v>1853.2</v>
      </c>
      <c r="I218" s="32"/>
    </row>
    <row r="219" s="6" customFormat="true" ht="42.75" hidden="false" customHeight="false" outlineLevel="0" collapsed="false">
      <c r="A219" s="30" t="s">
        <v>126</v>
      </c>
      <c r="B219" s="31" t="s">
        <v>220</v>
      </c>
      <c r="C219" s="31"/>
      <c r="D219" s="32" t="n">
        <v>1853.2</v>
      </c>
      <c r="E219" s="32" t="n">
        <v>1853.2</v>
      </c>
      <c r="F219" s="32"/>
      <c r="G219" s="32" t="n">
        <v>1853.2</v>
      </c>
      <c r="H219" s="32" t="n">
        <v>1853.2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0</v>
      </c>
      <c r="C220" s="4" t="s">
        <v>38</v>
      </c>
      <c r="D220" s="5" t="n">
        <v>1853.2</v>
      </c>
      <c r="E220" s="5" t="n">
        <v>1853.2</v>
      </c>
      <c r="F220" s="5"/>
      <c r="G220" s="5" t="n">
        <v>1853.2</v>
      </c>
      <c r="H220" s="5" t="n">
        <v>1853.2</v>
      </c>
      <c r="I220" s="5"/>
    </row>
    <row r="221" s="6" customFormat="true" ht="32.25" hidden="false" customHeight="false" outlineLevel="0" collapsed="false">
      <c r="A221" s="30" t="s">
        <v>221</v>
      </c>
      <c r="B221" s="31" t="s">
        <v>222</v>
      </c>
      <c r="C221" s="31"/>
      <c r="D221" s="32" t="n">
        <v>140</v>
      </c>
      <c r="E221" s="32" t="n">
        <v>140</v>
      </c>
      <c r="F221" s="32"/>
      <c r="G221" s="32" t="n">
        <v>140</v>
      </c>
      <c r="H221" s="32" t="n">
        <v>140</v>
      </c>
      <c r="I221" s="32"/>
    </row>
    <row r="222" s="6" customFormat="true" ht="42.75" hidden="false" customHeight="false" outlineLevel="0" collapsed="false">
      <c r="A222" s="30" t="s">
        <v>39</v>
      </c>
      <c r="B222" s="31" t="s">
        <v>223</v>
      </c>
      <c r="C222" s="31"/>
      <c r="D222" s="32" t="n">
        <v>140</v>
      </c>
      <c r="E222" s="32" t="n">
        <v>140</v>
      </c>
      <c r="F222" s="32"/>
      <c r="G222" s="32" t="n">
        <v>140</v>
      </c>
      <c r="H222" s="32" t="n">
        <v>140</v>
      </c>
      <c r="I222" s="32"/>
    </row>
    <row r="223" s="6" customFormat="true" ht="22.5" hidden="false" customHeight="false" outlineLevel="0" collapsed="false">
      <c r="A223" s="3" t="s">
        <v>41</v>
      </c>
      <c r="B223" s="4" t="s">
        <v>223</v>
      </c>
      <c r="C223" s="4" t="s">
        <v>42</v>
      </c>
      <c r="D223" s="5" t="n">
        <v>28</v>
      </c>
      <c r="E223" s="5" t="n">
        <v>28</v>
      </c>
      <c r="F223" s="5"/>
      <c r="G223" s="5" t="n">
        <v>28</v>
      </c>
      <c r="H223" s="5" t="n">
        <v>28</v>
      </c>
      <c r="I223" s="5"/>
    </row>
    <row r="224" s="6" customFormat="true" ht="22.5" hidden="false" customHeight="false" outlineLevel="0" collapsed="false">
      <c r="A224" s="3" t="s">
        <v>57</v>
      </c>
      <c r="B224" s="4" t="s">
        <v>223</v>
      </c>
      <c r="C224" s="4" t="s">
        <v>58</v>
      </c>
      <c r="D224" s="5" t="n">
        <v>112</v>
      </c>
      <c r="E224" s="5" t="n">
        <v>112</v>
      </c>
      <c r="F224" s="5"/>
      <c r="G224" s="5" t="n">
        <v>112</v>
      </c>
      <c r="H224" s="5" t="n">
        <v>112</v>
      </c>
      <c r="I224" s="5"/>
    </row>
    <row r="225" s="6" customFormat="true" ht="14.25" hidden="false" customHeight="false" outlineLevel="0" collapsed="false">
      <c r="A225" s="30" t="s">
        <v>65</v>
      </c>
      <c r="B225" s="31" t="s">
        <v>224</v>
      </c>
      <c r="C225" s="31"/>
      <c r="D225" s="32" t="n">
        <v>297.4</v>
      </c>
      <c r="E225" s="32" t="n">
        <v>297.4</v>
      </c>
      <c r="F225" s="32"/>
      <c r="G225" s="32" t="n">
        <v>297.4</v>
      </c>
      <c r="H225" s="32" t="n">
        <v>297.4</v>
      </c>
      <c r="I225" s="32"/>
    </row>
    <row r="226" s="6" customFormat="true" ht="14.25" hidden="false" customHeight="false" outlineLevel="0" collapsed="false">
      <c r="A226" s="30" t="s">
        <v>67</v>
      </c>
      <c r="B226" s="31" t="s">
        <v>225</v>
      </c>
      <c r="C226" s="31"/>
      <c r="D226" s="32" t="n">
        <v>12.5</v>
      </c>
      <c r="E226" s="32" t="n">
        <v>12.5</v>
      </c>
      <c r="F226" s="32"/>
      <c r="G226" s="32" t="n">
        <v>12.5</v>
      </c>
      <c r="H226" s="32" t="n">
        <v>12.5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5</v>
      </c>
      <c r="C227" s="4" t="s">
        <v>38</v>
      </c>
      <c r="D227" s="5" t="n">
        <v>12.5</v>
      </c>
      <c r="E227" s="5" t="n">
        <v>12.5</v>
      </c>
      <c r="F227" s="5"/>
      <c r="G227" s="5" t="n">
        <v>12.5</v>
      </c>
      <c r="H227" s="5" t="n">
        <v>12.5</v>
      </c>
      <c r="I227" s="5"/>
    </row>
    <row r="228" s="6" customFormat="true" ht="14.25" hidden="false" customHeight="false" outlineLevel="0" collapsed="false">
      <c r="A228" s="30" t="s">
        <v>71</v>
      </c>
      <c r="B228" s="31" t="s">
        <v>226</v>
      </c>
      <c r="C228" s="31"/>
      <c r="D228" s="32" t="n">
        <v>284.9</v>
      </c>
      <c r="E228" s="32" t="n">
        <v>284.9</v>
      </c>
      <c r="F228" s="32"/>
      <c r="G228" s="32" t="n">
        <v>284.9</v>
      </c>
      <c r="H228" s="32" t="n">
        <v>284.9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26</v>
      </c>
      <c r="C229" s="4" t="s">
        <v>38</v>
      </c>
      <c r="D229" s="5" t="n">
        <v>284.9</v>
      </c>
      <c r="E229" s="5" t="n">
        <v>284.9</v>
      </c>
      <c r="F229" s="5"/>
      <c r="G229" s="5" t="n">
        <v>284.9</v>
      </c>
      <c r="H229" s="5" t="n">
        <v>284.9</v>
      </c>
      <c r="I229" s="5"/>
    </row>
    <row r="230" s="6" customFormat="true" ht="14.25" hidden="false" customHeight="false" outlineLevel="0" collapsed="false">
      <c r="A230" s="30" t="s">
        <v>227</v>
      </c>
      <c r="B230" s="31" t="s">
        <v>228</v>
      </c>
      <c r="C230" s="31"/>
      <c r="D230" s="32" t="n">
        <v>1434.8</v>
      </c>
      <c r="E230" s="32" t="n">
        <v>1434.8</v>
      </c>
      <c r="F230" s="32"/>
      <c r="G230" s="32" t="n">
        <v>1434.8</v>
      </c>
      <c r="H230" s="32" t="n">
        <v>1434.8</v>
      </c>
      <c r="I230" s="32"/>
    </row>
    <row r="231" s="6" customFormat="true" ht="42.75" hidden="false" customHeight="false" outlineLevel="0" collapsed="false">
      <c r="A231" s="30" t="s">
        <v>126</v>
      </c>
      <c r="B231" s="31" t="s">
        <v>229</v>
      </c>
      <c r="C231" s="31"/>
      <c r="D231" s="32" t="n">
        <v>1434.8</v>
      </c>
      <c r="E231" s="32" t="n">
        <v>1434.8</v>
      </c>
      <c r="F231" s="32"/>
      <c r="G231" s="32" t="n">
        <v>1434.8</v>
      </c>
      <c r="H231" s="32" t="n">
        <v>1434.8</v>
      </c>
      <c r="I231" s="32"/>
    </row>
    <row r="232" s="6" customFormat="true" ht="45" hidden="false" customHeight="false" outlineLevel="0" collapsed="false">
      <c r="A232" s="3" t="s">
        <v>37</v>
      </c>
      <c r="B232" s="4" t="s">
        <v>229</v>
      </c>
      <c r="C232" s="4" t="s">
        <v>38</v>
      </c>
      <c r="D232" s="5" t="n">
        <v>1434.8</v>
      </c>
      <c r="E232" s="5" t="n">
        <v>1434.8</v>
      </c>
      <c r="F232" s="5"/>
      <c r="G232" s="5" t="n">
        <v>1434.8</v>
      </c>
      <c r="H232" s="5" t="n">
        <v>1434.8</v>
      </c>
      <c r="I232" s="5"/>
    </row>
    <row r="233" s="6" customFormat="true" ht="14.25" hidden="false" customHeight="false" outlineLevel="0" collapsed="false">
      <c r="A233" s="30" t="s">
        <v>230</v>
      </c>
      <c r="B233" s="31" t="s">
        <v>231</v>
      </c>
      <c r="C233" s="31"/>
      <c r="D233" s="32"/>
      <c r="E233" s="32"/>
      <c r="F233" s="32"/>
      <c r="G233" s="32" t="n">
        <v>700.4</v>
      </c>
      <c r="H233" s="32" t="n">
        <v>700.4</v>
      </c>
      <c r="I233" s="32"/>
    </row>
    <row r="234" s="6" customFormat="true" ht="42.75" hidden="false" customHeight="false" outlineLevel="0" collapsed="false">
      <c r="A234" s="30" t="s">
        <v>232</v>
      </c>
      <c r="B234" s="31" t="s">
        <v>233</v>
      </c>
      <c r="C234" s="31"/>
      <c r="D234" s="32"/>
      <c r="E234" s="32"/>
      <c r="F234" s="32"/>
      <c r="G234" s="32" t="n">
        <v>700.4</v>
      </c>
      <c r="H234" s="32" t="n">
        <v>700.4</v>
      </c>
      <c r="I234" s="32"/>
    </row>
    <row r="235" s="6" customFormat="true" ht="14.25" hidden="false" customHeight="false" outlineLevel="0" collapsed="false">
      <c r="A235" s="3" t="s">
        <v>59</v>
      </c>
      <c r="B235" s="4" t="s">
        <v>233</v>
      </c>
      <c r="C235" s="4" t="s">
        <v>60</v>
      </c>
      <c r="D235" s="5"/>
      <c r="E235" s="5"/>
      <c r="F235" s="5"/>
      <c r="G235" s="5" t="n">
        <v>700.4</v>
      </c>
      <c r="H235" s="5" t="n">
        <v>700.4</v>
      </c>
      <c r="I235" s="5"/>
    </row>
    <row r="236" s="6" customFormat="true" ht="21.75" hidden="false" customHeight="false" outlineLevel="0" collapsed="false">
      <c r="A236" s="30" t="s">
        <v>234</v>
      </c>
      <c r="B236" s="31" t="s">
        <v>235</v>
      </c>
      <c r="C236" s="31"/>
      <c r="D236" s="32" t="n">
        <v>5</v>
      </c>
      <c r="E236" s="32" t="n">
        <v>5</v>
      </c>
      <c r="F236" s="32"/>
      <c r="G236" s="32" t="n">
        <v>5</v>
      </c>
      <c r="H236" s="32" t="n">
        <v>5</v>
      </c>
      <c r="I236" s="32"/>
    </row>
    <row r="237" s="6" customFormat="true" ht="32.25" hidden="false" customHeight="false" outlineLevel="0" collapsed="false">
      <c r="A237" s="30" t="s">
        <v>236</v>
      </c>
      <c r="B237" s="31" t="s">
        <v>237</v>
      </c>
      <c r="C237" s="31"/>
      <c r="D237" s="32" t="n">
        <v>5</v>
      </c>
      <c r="E237" s="32" t="n">
        <v>5</v>
      </c>
      <c r="F237" s="32"/>
      <c r="G237" s="32" t="n">
        <v>5</v>
      </c>
      <c r="H237" s="32" t="n">
        <v>5</v>
      </c>
      <c r="I237" s="32"/>
    </row>
    <row r="238" s="6" customFormat="true" ht="21.75" hidden="false" customHeight="false" outlineLevel="0" collapsed="false">
      <c r="A238" s="30" t="s">
        <v>238</v>
      </c>
      <c r="B238" s="31" t="s">
        <v>239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45" hidden="false" customHeight="false" outlineLevel="0" collapsed="false">
      <c r="A239" s="3" t="s">
        <v>37</v>
      </c>
      <c r="B239" s="4" t="s">
        <v>239</v>
      </c>
      <c r="C239" s="4" t="s">
        <v>38</v>
      </c>
      <c r="D239" s="5" t="n">
        <v>5</v>
      </c>
      <c r="E239" s="5" t="n">
        <v>5</v>
      </c>
      <c r="F239" s="5"/>
      <c r="G239" s="5" t="n">
        <v>5</v>
      </c>
      <c r="H239" s="5" t="n">
        <v>5</v>
      </c>
      <c r="I239" s="5"/>
    </row>
    <row r="240" s="6" customFormat="true" ht="21.75" hidden="false" customHeight="false" outlineLevel="0" collapsed="false">
      <c r="A240" s="30" t="s">
        <v>240</v>
      </c>
      <c r="B240" s="31" t="s">
        <v>241</v>
      </c>
      <c r="C240" s="31"/>
      <c r="D240" s="32" t="n">
        <v>15577.8</v>
      </c>
      <c r="E240" s="32" t="n">
        <v>15577.8</v>
      </c>
      <c r="F240" s="32"/>
      <c r="G240" s="32" t="n">
        <v>15885.3</v>
      </c>
      <c r="H240" s="32" t="n">
        <v>15885.3</v>
      </c>
      <c r="I240" s="32"/>
    </row>
    <row r="241" s="6" customFormat="true" ht="21.75" hidden="false" customHeight="false" outlineLevel="0" collapsed="false">
      <c r="A241" s="30" t="s">
        <v>242</v>
      </c>
      <c r="B241" s="31" t="s">
        <v>243</v>
      </c>
      <c r="C241" s="31"/>
      <c r="D241" s="32" t="n">
        <v>13437.8</v>
      </c>
      <c r="E241" s="32" t="n">
        <v>13437.8</v>
      </c>
      <c r="F241" s="32"/>
      <c r="G241" s="32" t="n">
        <v>13735.5</v>
      </c>
      <c r="H241" s="32" t="n">
        <v>13735.5</v>
      </c>
      <c r="I241" s="32"/>
    </row>
    <row r="242" s="6" customFormat="true" ht="21.75" hidden="false" customHeight="false" outlineLevel="0" collapsed="false">
      <c r="A242" s="30" t="s">
        <v>244</v>
      </c>
      <c r="B242" s="31" t="s">
        <v>245</v>
      </c>
      <c r="C242" s="31"/>
      <c r="D242" s="32" t="n">
        <v>20</v>
      </c>
      <c r="E242" s="32" t="n">
        <v>20</v>
      </c>
      <c r="F242" s="32"/>
      <c r="G242" s="32" t="n">
        <v>20</v>
      </c>
      <c r="H242" s="32" t="n">
        <v>20</v>
      </c>
      <c r="I242" s="32"/>
    </row>
    <row r="243" s="6" customFormat="true" ht="32.25" hidden="false" customHeight="false" outlineLevel="0" collapsed="false">
      <c r="A243" s="30" t="s">
        <v>246</v>
      </c>
      <c r="B243" s="31" t="s">
        <v>247</v>
      </c>
      <c r="C243" s="31"/>
      <c r="D243" s="32" t="n">
        <v>20</v>
      </c>
      <c r="E243" s="32" t="n">
        <v>20</v>
      </c>
      <c r="F243" s="32"/>
      <c r="G243" s="32" t="n">
        <v>20</v>
      </c>
      <c r="H243" s="32" t="n">
        <v>20</v>
      </c>
      <c r="I243" s="32"/>
    </row>
    <row r="244" s="6" customFormat="true" ht="14.25" hidden="false" customHeight="false" outlineLevel="0" collapsed="false">
      <c r="A244" s="3" t="s">
        <v>35</v>
      </c>
      <c r="B244" s="4" t="s">
        <v>247</v>
      </c>
      <c r="C244" s="4" t="s">
        <v>36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41</v>
      </c>
      <c r="B245" s="4" t="s">
        <v>247</v>
      </c>
      <c r="C245" s="4" t="s">
        <v>142</v>
      </c>
      <c r="D245" s="5" t="n">
        <v>10</v>
      </c>
      <c r="E245" s="5" t="n">
        <v>10</v>
      </c>
      <c r="F245" s="5"/>
      <c r="G245" s="5" t="n">
        <v>10</v>
      </c>
      <c r="H245" s="5" t="n">
        <v>10</v>
      </c>
      <c r="I245" s="5"/>
    </row>
    <row r="246" s="6" customFormat="true" ht="32.25" hidden="false" customHeight="false" outlineLevel="0" collapsed="false">
      <c r="A246" s="30" t="s">
        <v>248</v>
      </c>
      <c r="B246" s="31" t="s">
        <v>249</v>
      </c>
      <c r="C246" s="31"/>
      <c r="D246" s="32" t="n">
        <v>1060.1</v>
      </c>
      <c r="E246" s="32" t="n">
        <v>1060.1</v>
      </c>
      <c r="F246" s="32"/>
      <c r="G246" s="32" t="n">
        <v>1305.4</v>
      </c>
      <c r="H246" s="32" t="n">
        <v>1305.4</v>
      </c>
      <c r="I246" s="32"/>
    </row>
    <row r="247" s="6" customFormat="true" ht="21.75" hidden="false" customHeight="false" outlineLevel="0" collapsed="false">
      <c r="A247" s="30" t="s">
        <v>250</v>
      </c>
      <c r="B247" s="31" t="s">
        <v>251</v>
      </c>
      <c r="C247" s="31"/>
      <c r="D247" s="32" t="n">
        <v>41</v>
      </c>
      <c r="E247" s="32" t="n">
        <v>41</v>
      </c>
      <c r="F247" s="32"/>
      <c r="G247" s="32" t="n">
        <v>47</v>
      </c>
      <c r="H247" s="32" t="n">
        <v>47</v>
      </c>
      <c r="I247" s="32"/>
    </row>
    <row r="248" s="6" customFormat="true" ht="22.5" hidden="false" customHeight="false" outlineLevel="0" collapsed="false">
      <c r="A248" s="3" t="s">
        <v>153</v>
      </c>
      <c r="B248" s="4" t="s">
        <v>251</v>
      </c>
      <c r="C248" s="4" t="s">
        <v>154</v>
      </c>
      <c r="D248" s="5" t="n">
        <v>31.5</v>
      </c>
      <c r="E248" s="5" t="n">
        <v>31.5</v>
      </c>
      <c r="F248" s="5"/>
      <c r="G248" s="5" t="n">
        <v>36.1</v>
      </c>
      <c r="H248" s="5" t="n">
        <v>36.1</v>
      </c>
      <c r="I248" s="5"/>
    </row>
    <row r="249" s="6" customFormat="true" ht="33.75" hidden="false" customHeight="false" outlineLevel="0" collapsed="false">
      <c r="A249" s="3" t="s">
        <v>155</v>
      </c>
      <c r="B249" s="4" t="s">
        <v>251</v>
      </c>
      <c r="C249" s="4" t="s">
        <v>156</v>
      </c>
      <c r="D249" s="5" t="n">
        <v>9.5</v>
      </c>
      <c r="E249" s="5" t="n">
        <v>9.5</v>
      </c>
      <c r="F249" s="5"/>
      <c r="G249" s="5" t="n">
        <v>10.9</v>
      </c>
      <c r="H249" s="5" t="n">
        <v>10.9</v>
      </c>
      <c r="I249" s="5"/>
    </row>
    <row r="250" s="6" customFormat="true" ht="32.25" hidden="false" customHeight="false" outlineLevel="0" collapsed="false">
      <c r="A250" s="30" t="s">
        <v>252</v>
      </c>
      <c r="B250" s="31" t="s">
        <v>253</v>
      </c>
      <c r="C250" s="31"/>
      <c r="D250" s="32" t="n">
        <v>758.2</v>
      </c>
      <c r="E250" s="32" t="n">
        <v>758.2</v>
      </c>
      <c r="F250" s="32"/>
      <c r="G250" s="32" t="n">
        <v>970.1</v>
      </c>
      <c r="H250" s="32" t="n">
        <v>970.1</v>
      </c>
      <c r="I250" s="32"/>
    </row>
    <row r="251" s="6" customFormat="true" ht="22.5" hidden="false" customHeight="false" outlineLevel="0" collapsed="false">
      <c r="A251" s="3" t="s">
        <v>153</v>
      </c>
      <c r="B251" s="4" t="s">
        <v>253</v>
      </c>
      <c r="C251" s="4" t="s">
        <v>154</v>
      </c>
      <c r="D251" s="5" t="n">
        <v>582.4</v>
      </c>
      <c r="E251" s="5" t="n">
        <v>582.4</v>
      </c>
      <c r="F251" s="5"/>
      <c r="G251" s="5" t="n">
        <v>745.1</v>
      </c>
      <c r="H251" s="5" t="n">
        <v>745.1</v>
      </c>
      <c r="I251" s="5"/>
    </row>
    <row r="252" s="6" customFormat="true" ht="33.75" hidden="false" customHeight="false" outlineLevel="0" collapsed="false">
      <c r="A252" s="3" t="s">
        <v>155</v>
      </c>
      <c r="B252" s="4" t="s">
        <v>253</v>
      </c>
      <c r="C252" s="4" t="s">
        <v>156</v>
      </c>
      <c r="D252" s="5" t="n">
        <v>175.8</v>
      </c>
      <c r="E252" s="5" t="n">
        <v>175.8</v>
      </c>
      <c r="F252" s="5"/>
      <c r="G252" s="5" t="n">
        <v>225</v>
      </c>
      <c r="H252" s="5" t="n">
        <v>225</v>
      </c>
      <c r="I252" s="5"/>
    </row>
    <row r="253" s="6" customFormat="true" ht="14.25" hidden="false" customHeight="false" outlineLevel="0" collapsed="false">
      <c r="A253" s="30" t="s">
        <v>254</v>
      </c>
      <c r="B253" s="31" t="s">
        <v>255</v>
      </c>
      <c r="C253" s="31"/>
      <c r="D253" s="32" t="n">
        <v>260.9</v>
      </c>
      <c r="E253" s="32" t="n">
        <v>260.9</v>
      </c>
      <c r="F253" s="32"/>
      <c r="G253" s="32" t="n">
        <v>288.3</v>
      </c>
      <c r="H253" s="32" t="n">
        <v>288.3</v>
      </c>
      <c r="I253" s="32"/>
    </row>
    <row r="254" s="6" customFormat="true" ht="22.5" hidden="false" customHeight="false" outlineLevel="0" collapsed="false">
      <c r="A254" s="3" t="s">
        <v>153</v>
      </c>
      <c r="B254" s="4" t="s">
        <v>255</v>
      </c>
      <c r="C254" s="4" t="s">
        <v>154</v>
      </c>
      <c r="D254" s="5" t="n">
        <v>200.4</v>
      </c>
      <c r="E254" s="5" t="n">
        <v>200.4</v>
      </c>
      <c r="F254" s="5"/>
      <c r="G254" s="5" t="n">
        <v>221.4</v>
      </c>
      <c r="H254" s="5" t="n">
        <v>221.4</v>
      </c>
      <c r="I254" s="5"/>
    </row>
    <row r="255" s="6" customFormat="true" ht="33.75" hidden="false" customHeight="false" outlineLevel="0" collapsed="false">
      <c r="A255" s="3" t="s">
        <v>155</v>
      </c>
      <c r="B255" s="4" t="s">
        <v>255</v>
      </c>
      <c r="C255" s="4" t="s">
        <v>156</v>
      </c>
      <c r="D255" s="5" t="n">
        <v>60.5</v>
      </c>
      <c r="E255" s="5" t="n">
        <v>60.5</v>
      </c>
      <c r="F255" s="5"/>
      <c r="G255" s="5" t="n">
        <v>66.9</v>
      </c>
      <c r="H255" s="5" t="n">
        <v>66.9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328.3</v>
      </c>
      <c r="E256" s="32" t="n">
        <v>7328.3</v>
      </c>
      <c r="F256" s="32"/>
      <c r="G256" s="32" t="n">
        <v>7343.3</v>
      </c>
      <c r="H256" s="32" t="n">
        <v>7343.3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472.6</v>
      </c>
      <c r="E257" s="32" t="n">
        <v>472.6</v>
      </c>
      <c r="F257" s="32"/>
      <c r="G257" s="32" t="n">
        <v>472.6</v>
      </c>
      <c r="H257" s="32" t="n">
        <v>472.6</v>
      </c>
      <c r="I257" s="32"/>
    </row>
    <row r="258" s="6" customFormat="true" ht="22.5" hidden="false" customHeight="false" outlineLevel="0" collapsed="false">
      <c r="A258" s="3" t="s">
        <v>260</v>
      </c>
      <c r="B258" s="4" t="s">
        <v>259</v>
      </c>
      <c r="C258" s="4" t="s">
        <v>261</v>
      </c>
      <c r="D258" s="5" t="n">
        <v>472.6</v>
      </c>
      <c r="E258" s="5" t="n">
        <v>472.6</v>
      </c>
      <c r="F258" s="5"/>
      <c r="G258" s="5" t="n">
        <v>472.6</v>
      </c>
      <c r="H258" s="5" t="n">
        <v>472.6</v>
      </c>
      <c r="I258" s="5"/>
    </row>
    <row r="259" s="6" customFormat="true" ht="21.75" hidden="false" customHeight="false" outlineLevel="0" collapsed="false">
      <c r="A259" s="30" t="s">
        <v>262</v>
      </c>
      <c r="B259" s="31" t="s">
        <v>263</v>
      </c>
      <c r="C259" s="31"/>
      <c r="D259" s="32" t="n">
        <v>6663</v>
      </c>
      <c r="E259" s="32" t="n">
        <v>6663</v>
      </c>
      <c r="F259" s="32"/>
      <c r="G259" s="32" t="n">
        <v>6663</v>
      </c>
      <c r="H259" s="32" t="n">
        <v>6663</v>
      </c>
      <c r="I259" s="32"/>
    </row>
    <row r="260" s="6" customFormat="true" ht="22.5" hidden="false" customHeight="false" outlineLevel="0" collapsed="false">
      <c r="A260" s="3" t="s">
        <v>260</v>
      </c>
      <c r="B260" s="4" t="s">
        <v>263</v>
      </c>
      <c r="C260" s="4" t="s">
        <v>261</v>
      </c>
      <c r="D260" s="5" t="n">
        <v>6663</v>
      </c>
      <c r="E260" s="5" t="n">
        <v>6663</v>
      </c>
      <c r="F260" s="5"/>
      <c r="G260" s="5" t="n">
        <v>6663</v>
      </c>
      <c r="H260" s="5" t="n">
        <v>6663</v>
      </c>
      <c r="I260" s="5"/>
    </row>
    <row r="261" s="6" customFormat="true" ht="21.75" hidden="false" customHeight="false" outlineLevel="0" collapsed="false">
      <c r="A261" s="30" t="s">
        <v>264</v>
      </c>
      <c r="B261" s="31" t="s">
        <v>265</v>
      </c>
      <c r="C261" s="31"/>
      <c r="D261" s="32" t="n">
        <v>42</v>
      </c>
      <c r="E261" s="32" t="n">
        <v>42</v>
      </c>
      <c r="F261" s="32"/>
      <c r="G261" s="32" t="n">
        <v>57</v>
      </c>
      <c r="H261" s="32" t="n">
        <v>57</v>
      </c>
      <c r="I261" s="32"/>
    </row>
    <row r="262" s="6" customFormat="true" ht="22.5" hidden="false" customHeight="false" outlineLevel="0" collapsed="false">
      <c r="A262" s="3" t="s">
        <v>260</v>
      </c>
      <c r="B262" s="4" t="s">
        <v>265</v>
      </c>
      <c r="C262" s="4" t="s">
        <v>261</v>
      </c>
      <c r="D262" s="5" t="n">
        <v>42</v>
      </c>
      <c r="E262" s="5" t="n">
        <v>42</v>
      </c>
      <c r="F262" s="5"/>
      <c r="G262" s="5" t="n">
        <v>57</v>
      </c>
      <c r="H262" s="5" t="n">
        <v>57</v>
      </c>
      <c r="I262" s="5"/>
    </row>
    <row r="263" s="6" customFormat="true" ht="32.25" hidden="false" customHeight="false" outlineLevel="0" collapsed="false">
      <c r="A263" s="30" t="s">
        <v>266</v>
      </c>
      <c r="B263" s="31" t="s">
        <v>267</v>
      </c>
      <c r="C263" s="31"/>
      <c r="D263" s="32" t="n">
        <v>150.7</v>
      </c>
      <c r="E263" s="32" t="n">
        <v>150.7</v>
      </c>
      <c r="F263" s="32"/>
      <c r="G263" s="32" t="n">
        <v>150.7</v>
      </c>
      <c r="H263" s="32" t="n">
        <v>150.7</v>
      </c>
      <c r="I263" s="32"/>
    </row>
    <row r="264" s="6" customFormat="true" ht="22.5" hidden="false" customHeight="false" outlineLevel="0" collapsed="false">
      <c r="A264" s="3" t="s">
        <v>57</v>
      </c>
      <c r="B264" s="4" t="s">
        <v>267</v>
      </c>
      <c r="C264" s="4" t="s">
        <v>58</v>
      </c>
      <c r="D264" s="5" t="n">
        <v>150.7</v>
      </c>
      <c r="E264" s="5" t="n">
        <v>150.7</v>
      </c>
      <c r="F264" s="5"/>
      <c r="G264" s="5" t="n">
        <v>150.7</v>
      </c>
      <c r="H264" s="5" t="n">
        <v>150.7</v>
      </c>
      <c r="I264" s="5"/>
    </row>
    <row r="265" s="6" customFormat="true" ht="14.25" hidden="false" customHeight="false" outlineLevel="0" collapsed="false">
      <c r="A265" s="30" t="s">
        <v>268</v>
      </c>
      <c r="B265" s="31" t="s">
        <v>269</v>
      </c>
      <c r="C265" s="31"/>
      <c r="D265" s="32" t="n">
        <v>256.6</v>
      </c>
      <c r="E265" s="32" t="n">
        <v>256.6</v>
      </c>
      <c r="F265" s="32"/>
      <c r="G265" s="32" t="n">
        <v>256.6</v>
      </c>
      <c r="H265" s="32" t="n">
        <v>256.6</v>
      </c>
      <c r="I265" s="32"/>
    </row>
    <row r="266" s="6" customFormat="true" ht="95.25" hidden="false" customHeight="false" outlineLevel="0" collapsed="false">
      <c r="A266" s="30" t="s">
        <v>270</v>
      </c>
      <c r="B266" s="31" t="s">
        <v>271</v>
      </c>
      <c r="C266" s="31"/>
      <c r="D266" s="32" t="n">
        <v>65</v>
      </c>
      <c r="E266" s="32" t="n">
        <v>65</v>
      </c>
      <c r="F266" s="32"/>
      <c r="G266" s="32" t="n">
        <v>65</v>
      </c>
      <c r="H266" s="32" t="n">
        <v>65</v>
      </c>
      <c r="I266" s="32"/>
    </row>
    <row r="267" s="6" customFormat="true" ht="22.5" hidden="false" customHeight="false" outlineLevel="0" collapsed="false">
      <c r="A267" s="3" t="s">
        <v>272</v>
      </c>
      <c r="B267" s="4" t="s">
        <v>271</v>
      </c>
      <c r="C267" s="4" t="s">
        <v>273</v>
      </c>
      <c r="D267" s="5" t="n">
        <v>65</v>
      </c>
      <c r="E267" s="5" t="n">
        <v>65</v>
      </c>
      <c r="F267" s="5"/>
      <c r="G267" s="5" t="n">
        <v>65</v>
      </c>
      <c r="H267" s="5" t="n">
        <v>65</v>
      </c>
      <c r="I267" s="5"/>
    </row>
    <row r="268" s="6" customFormat="true" ht="84.75" hidden="false" customHeight="false" outlineLevel="0" collapsed="false">
      <c r="A268" s="30" t="s">
        <v>274</v>
      </c>
      <c r="B268" s="31" t="s">
        <v>275</v>
      </c>
      <c r="C268" s="31"/>
      <c r="D268" s="32" t="n">
        <v>191.6</v>
      </c>
      <c r="E268" s="32" t="n">
        <v>191.6</v>
      </c>
      <c r="F268" s="32"/>
      <c r="G268" s="32" t="n">
        <v>191.6</v>
      </c>
      <c r="H268" s="32" t="n">
        <v>191.6</v>
      </c>
      <c r="I268" s="32"/>
    </row>
    <row r="269" s="6" customFormat="true" ht="22.5" hidden="false" customHeight="false" outlineLevel="0" collapsed="false">
      <c r="A269" s="3" t="s">
        <v>153</v>
      </c>
      <c r="B269" s="4" t="s">
        <v>275</v>
      </c>
      <c r="C269" s="4" t="s">
        <v>154</v>
      </c>
      <c r="D269" s="5" t="n">
        <v>147.2</v>
      </c>
      <c r="E269" s="5" t="n">
        <v>147.2</v>
      </c>
      <c r="F269" s="5"/>
      <c r="G269" s="5" t="n">
        <v>147.2</v>
      </c>
      <c r="H269" s="5" t="n">
        <v>147.2</v>
      </c>
      <c r="I269" s="5"/>
    </row>
    <row r="270" s="6" customFormat="true" ht="33.75" hidden="false" customHeight="false" outlineLevel="0" collapsed="false">
      <c r="A270" s="3" t="s">
        <v>155</v>
      </c>
      <c r="B270" s="4" t="s">
        <v>275</v>
      </c>
      <c r="C270" s="4" t="s">
        <v>156</v>
      </c>
      <c r="D270" s="5" t="n">
        <v>44.4</v>
      </c>
      <c r="E270" s="5" t="n">
        <v>44.4</v>
      </c>
      <c r="F270" s="5"/>
      <c r="G270" s="5" t="n">
        <v>44.4</v>
      </c>
      <c r="H270" s="5" t="n">
        <v>44.4</v>
      </c>
      <c r="I270" s="5"/>
    </row>
    <row r="271" s="6" customFormat="true" ht="32.25" hidden="false" customHeight="false" outlineLevel="0" collapsed="false">
      <c r="A271" s="30" t="s">
        <v>276</v>
      </c>
      <c r="B271" s="31" t="s">
        <v>277</v>
      </c>
      <c r="C271" s="31"/>
      <c r="D271" s="32" t="n">
        <v>250.9</v>
      </c>
      <c r="E271" s="32" t="n">
        <v>250.9</v>
      </c>
      <c r="F271" s="32"/>
      <c r="G271" s="32" t="n">
        <v>288.3</v>
      </c>
      <c r="H271" s="32" t="n">
        <v>288.3</v>
      </c>
      <c r="I271" s="32"/>
    </row>
    <row r="272" s="6" customFormat="true" ht="21.75" hidden="false" customHeight="false" outlineLevel="0" collapsed="false">
      <c r="A272" s="30" t="s">
        <v>278</v>
      </c>
      <c r="B272" s="31" t="s">
        <v>279</v>
      </c>
      <c r="C272" s="31"/>
      <c r="D272" s="32" t="n">
        <v>250.9</v>
      </c>
      <c r="E272" s="32" t="n">
        <v>250.9</v>
      </c>
      <c r="F272" s="32"/>
      <c r="G272" s="32" t="n">
        <v>288.3</v>
      </c>
      <c r="H272" s="32" t="n">
        <v>288.3</v>
      </c>
      <c r="I272" s="32"/>
    </row>
    <row r="273" s="6" customFormat="true" ht="22.5" hidden="false" customHeight="false" outlineLevel="0" collapsed="false">
      <c r="A273" s="3" t="s">
        <v>153</v>
      </c>
      <c r="B273" s="4" t="s">
        <v>279</v>
      </c>
      <c r="C273" s="4" t="s">
        <v>154</v>
      </c>
      <c r="D273" s="5" t="n">
        <v>192.7</v>
      </c>
      <c r="E273" s="5" t="n">
        <v>192.7</v>
      </c>
      <c r="F273" s="5"/>
      <c r="G273" s="5" t="n">
        <v>221.5</v>
      </c>
      <c r="H273" s="5" t="n">
        <v>221.5</v>
      </c>
      <c r="I273" s="5"/>
    </row>
    <row r="274" s="6" customFormat="true" ht="33.75" hidden="false" customHeight="false" outlineLevel="0" collapsed="false">
      <c r="A274" s="3" t="s">
        <v>155</v>
      </c>
      <c r="B274" s="4" t="s">
        <v>279</v>
      </c>
      <c r="C274" s="4" t="s">
        <v>156</v>
      </c>
      <c r="D274" s="5" t="n">
        <v>58.2</v>
      </c>
      <c r="E274" s="5" t="n">
        <v>58.2</v>
      </c>
      <c r="F274" s="5"/>
      <c r="G274" s="5" t="n">
        <v>66.8</v>
      </c>
      <c r="H274" s="5" t="n">
        <v>66.8</v>
      </c>
      <c r="I274" s="5"/>
    </row>
    <row r="275" s="6" customFormat="true" ht="21.75" hidden="false" customHeight="false" outlineLevel="0" collapsed="false">
      <c r="A275" s="30" t="s">
        <v>280</v>
      </c>
      <c r="B275" s="31" t="s">
        <v>281</v>
      </c>
      <c r="C275" s="31"/>
      <c r="D275" s="32" t="n">
        <v>4521.9</v>
      </c>
      <c r="E275" s="32" t="n">
        <v>4521.9</v>
      </c>
      <c r="F275" s="32"/>
      <c r="G275" s="32" t="n">
        <v>4521.9</v>
      </c>
      <c r="H275" s="32" t="n">
        <v>4521.9</v>
      </c>
      <c r="I275" s="32"/>
    </row>
    <row r="276" s="6" customFormat="true" ht="53.25" hidden="false" customHeight="false" outlineLevel="0" collapsed="false">
      <c r="A276" s="30" t="s">
        <v>282</v>
      </c>
      <c r="B276" s="31" t="s">
        <v>283</v>
      </c>
      <c r="C276" s="31"/>
      <c r="D276" s="32" t="n">
        <v>137.8</v>
      </c>
      <c r="E276" s="32" t="n">
        <v>137.8</v>
      </c>
      <c r="F276" s="32"/>
      <c r="G276" s="32" t="n">
        <v>137.8</v>
      </c>
      <c r="H276" s="32" t="n">
        <v>137.8</v>
      </c>
      <c r="I276" s="32"/>
    </row>
    <row r="277" s="6" customFormat="true" ht="22.5" hidden="false" customHeight="false" outlineLevel="0" collapsed="false">
      <c r="A277" s="3" t="s">
        <v>57</v>
      </c>
      <c r="B277" s="4" t="s">
        <v>283</v>
      </c>
      <c r="C277" s="4" t="s">
        <v>58</v>
      </c>
      <c r="D277" s="5" t="n">
        <v>137.8</v>
      </c>
      <c r="E277" s="5" t="n">
        <v>137.8</v>
      </c>
      <c r="F277" s="5"/>
      <c r="G277" s="5" t="n">
        <v>137.8</v>
      </c>
      <c r="H277" s="5" t="n">
        <v>137.8</v>
      </c>
      <c r="I277" s="5"/>
    </row>
    <row r="278" s="6" customFormat="true" ht="32.25" hidden="false" customHeight="false" outlineLevel="0" collapsed="false">
      <c r="A278" s="30" t="s">
        <v>284</v>
      </c>
      <c r="B278" s="31" t="s">
        <v>285</v>
      </c>
      <c r="C278" s="31"/>
      <c r="D278" s="32" t="n">
        <v>3878.3</v>
      </c>
      <c r="E278" s="32" t="n">
        <v>3878.3</v>
      </c>
      <c r="F278" s="32"/>
      <c r="G278" s="32" t="n">
        <v>3878.3</v>
      </c>
      <c r="H278" s="32" t="n">
        <v>3878.3</v>
      </c>
      <c r="I278" s="32"/>
    </row>
    <row r="279" s="6" customFormat="true" ht="22.5" hidden="false" customHeight="false" outlineLevel="0" collapsed="false">
      <c r="A279" s="3" t="s">
        <v>272</v>
      </c>
      <c r="B279" s="4" t="s">
        <v>285</v>
      </c>
      <c r="C279" s="4" t="s">
        <v>273</v>
      </c>
      <c r="D279" s="5" t="n">
        <v>1560.8</v>
      </c>
      <c r="E279" s="5" t="n">
        <v>1560.8</v>
      </c>
      <c r="F279" s="5"/>
      <c r="G279" s="5" t="n">
        <v>1560.8</v>
      </c>
      <c r="H279" s="5" t="n">
        <v>1560.8</v>
      </c>
      <c r="I279" s="5"/>
    </row>
    <row r="280" s="6" customFormat="true" ht="14.25" hidden="false" customHeight="false" outlineLevel="0" collapsed="false">
      <c r="A280" s="3" t="s">
        <v>59</v>
      </c>
      <c r="B280" s="4" t="s">
        <v>285</v>
      </c>
      <c r="C280" s="4" t="s">
        <v>60</v>
      </c>
      <c r="D280" s="5" t="n">
        <v>2317.5</v>
      </c>
      <c r="E280" s="5" t="n">
        <v>2317.5</v>
      </c>
      <c r="F280" s="5"/>
      <c r="G280" s="5" t="n">
        <v>2317.5</v>
      </c>
      <c r="H280" s="5" t="n">
        <v>2317.5</v>
      </c>
      <c r="I280" s="5"/>
    </row>
    <row r="281" s="6" customFormat="true" ht="53.25" hidden="false" customHeight="false" outlineLevel="0" collapsed="false">
      <c r="A281" s="30" t="s">
        <v>286</v>
      </c>
      <c r="B281" s="31" t="s">
        <v>287</v>
      </c>
      <c r="C281" s="31"/>
      <c r="D281" s="32" t="n">
        <v>505.8</v>
      </c>
      <c r="E281" s="32" t="n">
        <v>505.8</v>
      </c>
      <c r="F281" s="32"/>
      <c r="G281" s="32" t="n">
        <v>505.8</v>
      </c>
      <c r="H281" s="32" t="n">
        <v>505.8</v>
      </c>
      <c r="I281" s="32"/>
    </row>
    <row r="282" s="6" customFormat="true" ht="14.25" hidden="false" customHeight="false" outlineLevel="0" collapsed="false">
      <c r="A282" s="3" t="s">
        <v>288</v>
      </c>
      <c r="B282" s="4" t="s">
        <v>287</v>
      </c>
      <c r="C282" s="4" t="s">
        <v>289</v>
      </c>
      <c r="D282" s="5" t="n">
        <v>505.8</v>
      </c>
      <c r="E282" s="5" t="n">
        <v>505.8</v>
      </c>
      <c r="F282" s="5"/>
      <c r="G282" s="5" t="n">
        <v>505.8</v>
      </c>
      <c r="H282" s="5" t="n">
        <v>505.8</v>
      </c>
      <c r="I282" s="5"/>
    </row>
    <row r="283" s="6" customFormat="true" ht="32.25" hidden="false" customHeight="false" outlineLevel="0" collapsed="false">
      <c r="A283" s="30" t="s">
        <v>290</v>
      </c>
      <c r="B283" s="31" t="s">
        <v>291</v>
      </c>
      <c r="C283" s="31"/>
      <c r="D283" s="32" t="n">
        <v>2140</v>
      </c>
      <c r="E283" s="32" t="n">
        <v>2140</v>
      </c>
      <c r="F283" s="32"/>
      <c r="G283" s="32" t="n">
        <v>2149.8</v>
      </c>
      <c r="H283" s="32" t="n">
        <v>2149.8</v>
      </c>
      <c r="I283" s="32"/>
    </row>
    <row r="284" s="6" customFormat="true" ht="21.75" hidden="false" customHeight="false" outlineLevel="0" collapsed="false">
      <c r="A284" s="30" t="s">
        <v>292</v>
      </c>
      <c r="B284" s="31" t="s">
        <v>293</v>
      </c>
      <c r="C284" s="31"/>
      <c r="D284" s="32" t="n">
        <v>48</v>
      </c>
      <c r="E284" s="32" t="n">
        <v>48</v>
      </c>
      <c r="F284" s="32"/>
      <c r="G284" s="32" t="n">
        <v>48</v>
      </c>
      <c r="H284" s="32" t="n">
        <v>48</v>
      </c>
      <c r="I284" s="32"/>
    </row>
    <row r="285" s="6" customFormat="true" ht="21.75" hidden="false" customHeight="false" outlineLevel="0" collapsed="false">
      <c r="A285" s="30" t="s">
        <v>294</v>
      </c>
      <c r="B285" s="31" t="s">
        <v>295</v>
      </c>
      <c r="C285" s="31"/>
      <c r="D285" s="32" t="n">
        <v>21</v>
      </c>
      <c r="E285" s="32" t="n">
        <v>21</v>
      </c>
      <c r="F285" s="32"/>
      <c r="G285" s="32" t="n">
        <v>21</v>
      </c>
      <c r="H285" s="32" t="n">
        <v>21</v>
      </c>
      <c r="I285" s="32"/>
    </row>
    <row r="286" s="6" customFormat="true" ht="14.25" hidden="false" customHeight="false" outlineLevel="0" collapsed="false">
      <c r="A286" s="3" t="s">
        <v>35</v>
      </c>
      <c r="B286" s="4" t="s">
        <v>295</v>
      </c>
      <c r="C286" s="4" t="s">
        <v>36</v>
      </c>
      <c r="D286" s="5" t="n">
        <v>18</v>
      </c>
      <c r="E286" s="5" t="n">
        <v>18</v>
      </c>
      <c r="F286" s="5"/>
      <c r="G286" s="5" t="n">
        <v>18</v>
      </c>
      <c r="H286" s="5" t="n">
        <v>18</v>
      </c>
      <c r="I286" s="5"/>
    </row>
    <row r="287" s="6" customFormat="true" ht="14.25" hidden="false" customHeight="false" outlineLevel="0" collapsed="false">
      <c r="A287" s="3" t="s">
        <v>141</v>
      </c>
      <c r="B287" s="4" t="s">
        <v>295</v>
      </c>
      <c r="C287" s="4" t="s">
        <v>142</v>
      </c>
      <c r="D287" s="5" t="n">
        <v>3</v>
      </c>
      <c r="E287" s="5" t="n">
        <v>3</v>
      </c>
      <c r="F287" s="5"/>
      <c r="G287" s="5" t="n">
        <v>3</v>
      </c>
      <c r="H287" s="5" t="n">
        <v>3</v>
      </c>
      <c r="I287" s="5"/>
    </row>
    <row r="288" s="6" customFormat="true" ht="21.75" hidden="false" customHeight="false" outlineLevel="0" collapsed="false">
      <c r="A288" s="30" t="s">
        <v>296</v>
      </c>
      <c r="B288" s="31" t="s">
        <v>297</v>
      </c>
      <c r="C288" s="31"/>
      <c r="D288" s="32" t="n">
        <v>27</v>
      </c>
      <c r="E288" s="32" t="n">
        <v>27</v>
      </c>
      <c r="F288" s="32"/>
      <c r="G288" s="32" t="n">
        <v>27</v>
      </c>
      <c r="H288" s="32" t="n">
        <v>27</v>
      </c>
      <c r="I288" s="32"/>
    </row>
    <row r="289" s="6" customFormat="true" ht="14.25" hidden="false" customHeight="false" outlineLevel="0" collapsed="false">
      <c r="A289" s="3" t="s">
        <v>141</v>
      </c>
      <c r="B289" s="4" t="s">
        <v>297</v>
      </c>
      <c r="C289" s="4" t="s">
        <v>142</v>
      </c>
      <c r="D289" s="5" t="n">
        <v>27</v>
      </c>
      <c r="E289" s="5" t="n">
        <v>27</v>
      </c>
      <c r="F289" s="5"/>
      <c r="G289" s="5" t="n">
        <v>27</v>
      </c>
      <c r="H289" s="5" t="n">
        <v>27</v>
      </c>
      <c r="I289" s="5"/>
    </row>
    <row r="290" s="6" customFormat="true" ht="32.25" hidden="false" customHeight="false" outlineLevel="0" collapsed="false">
      <c r="A290" s="30" t="s">
        <v>298</v>
      </c>
      <c r="B290" s="31" t="s">
        <v>299</v>
      </c>
      <c r="C290" s="31"/>
      <c r="D290" s="32" t="n">
        <v>2016.6</v>
      </c>
      <c r="E290" s="32" t="n">
        <v>2016.6</v>
      </c>
      <c r="F290" s="32"/>
      <c r="G290" s="32" t="n">
        <v>2026.4</v>
      </c>
      <c r="H290" s="32" t="n">
        <v>2026.4</v>
      </c>
      <c r="I290" s="32"/>
    </row>
    <row r="291" s="6" customFormat="true" ht="53.25" hidden="false" customHeight="false" outlineLevel="0" collapsed="false">
      <c r="A291" s="30" t="s">
        <v>300</v>
      </c>
      <c r="B291" s="31" t="s">
        <v>301</v>
      </c>
      <c r="C291" s="31"/>
      <c r="D291" s="32" t="n">
        <v>245.1</v>
      </c>
      <c r="E291" s="32" t="n">
        <v>245.1</v>
      </c>
      <c r="F291" s="32"/>
      <c r="G291" s="32" t="n">
        <v>254.9</v>
      </c>
      <c r="H291" s="32" t="n">
        <v>254.9</v>
      </c>
      <c r="I291" s="32"/>
    </row>
    <row r="292" s="6" customFormat="true" ht="14.25" hidden="false" customHeight="false" outlineLevel="0" collapsed="false">
      <c r="A292" s="3" t="s">
        <v>31</v>
      </c>
      <c r="B292" s="4" t="s">
        <v>301</v>
      </c>
      <c r="C292" s="4" t="s">
        <v>32</v>
      </c>
      <c r="D292" s="5" t="n">
        <v>9.4</v>
      </c>
      <c r="E292" s="5" t="n">
        <v>9.4</v>
      </c>
      <c r="F292" s="5"/>
      <c r="G292" s="5" t="n">
        <v>9.4</v>
      </c>
      <c r="H292" s="5" t="n">
        <v>9.4</v>
      </c>
      <c r="I292" s="5"/>
    </row>
    <row r="293" s="6" customFormat="true" ht="33.75" hidden="false" customHeight="false" outlineLevel="0" collapsed="false">
      <c r="A293" s="3" t="s">
        <v>33</v>
      </c>
      <c r="B293" s="4" t="s">
        <v>301</v>
      </c>
      <c r="C293" s="4" t="s">
        <v>34</v>
      </c>
      <c r="D293" s="5" t="n">
        <v>3.1</v>
      </c>
      <c r="E293" s="5" t="n">
        <v>3.1</v>
      </c>
      <c r="F293" s="5"/>
      <c r="G293" s="5" t="n">
        <v>3.1</v>
      </c>
      <c r="H293" s="5" t="n">
        <v>3.1</v>
      </c>
      <c r="I293" s="5"/>
    </row>
    <row r="294" s="6" customFormat="true" ht="14.25" hidden="false" customHeight="false" outlineLevel="0" collapsed="false">
      <c r="A294" s="3" t="s">
        <v>35</v>
      </c>
      <c r="B294" s="4" t="s">
        <v>301</v>
      </c>
      <c r="C294" s="4" t="s">
        <v>36</v>
      </c>
      <c r="D294" s="5" t="n">
        <v>0.7</v>
      </c>
      <c r="E294" s="5" t="n">
        <v>0.7</v>
      </c>
      <c r="F294" s="5"/>
      <c r="G294" s="5" t="n">
        <v>0.7</v>
      </c>
      <c r="H294" s="5" t="n">
        <v>0.7</v>
      </c>
      <c r="I294" s="5"/>
    </row>
    <row r="295" s="6" customFormat="true" ht="22.5" hidden="false" customHeight="false" outlineLevel="0" collapsed="false">
      <c r="A295" s="3" t="s">
        <v>57</v>
      </c>
      <c r="B295" s="4" t="s">
        <v>301</v>
      </c>
      <c r="C295" s="4" t="s">
        <v>58</v>
      </c>
      <c r="D295" s="5" t="n">
        <v>231.9</v>
      </c>
      <c r="E295" s="5" t="n">
        <v>231.9</v>
      </c>
      <c r="F295" s="5"/>
      <c r="G295" s="5" t="n">
        <v>241.7</v>
      </c>
      <c r="H295" s="5" t="n">
        <v>241.7</v>
      </c>
      <c r="I295" s="5"/>
    </row>
    <row r="296" s="6" customFormat="true" ht="14.25" hidden="false" customHeight="false" outlineLevel="0" collapsed="false">
      <c r="A296" s="30" t="s">
        <v>302</v>
      </c>
      <c r="B296" s="31" t="s">
        <v>303</v>
      </c>
      <c r="C296" s="31"/>
      <c r="D296" s="32" t="n">
        <v>1436.5</v>
      </c>
      <c r="E296" s="32" t="n">
        <v>1436.5</v>
      </c>
      <c r="F296" s="32"/>
      <c r="G296" s="32" t="n">
        <v>1436.5</v>
      </c>
      <c r="H296" s="32" t="n">
        <v>1436.5</v>
      </c>
      <c r="I296" s="32"/>
    </row>
    <row r="297" s="6" customFormat="true" ht="14.25" hidden="false" customHeight="false" outlineLevel="0" collapsed="false">
      <c r="A297" s="3" t="s">
        <v>304</v>
      </c>
      <c r="B297" s="4" t="s">
        <v>303</v>
      </c>
      <c r="C297" s="4" t="s">
        <v>305</v>
      </c>
      <c r="D297" s="5" t="n">
        <v>1436.5</v>
      </c>
      <c r="E297" s="5" t="n">
        <v>1436.5</v>
      </c>
      <c r="F297" s="5"/>
      <c r="G297" s="5" t="n">
        <v>1436.5</v>
      </c>
      <c r="H297" s="5" t="n">
        <v>1436.5</v>
      </c>
      <c r="I297" s="5"/>
    </row>
    <row r="298" s="6" customFormat="true" ht="32.25" hidden="false" customHeight="false" outlineLevel="0" collapsed="false">
      <c r="A298" s="30" t="s">
        <v>306</v>
      </c>
      <c r="B298" s="31" t="s">
        <v>307</v>
      </c>
      <c r="C298" s="31"/>
      <c r="D298" s="32" t="n">
        <v>317</v>
      </c>
      <c r="E298" s="32" t="n">
        <v>317</v>
      </c>
      <c r="F298" s="32"/>
      <c r="G298" s="32" t="n">
        <v>317</v>
      </c>
      <c r="H298" s="32" t="n">
        <v>317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7</v>
      </c>
      <c r="C299" s="4" t="s">
        <v>36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14.25" hidden="false" customHeight="false" outlineLevel="0" collapsed="false">
      <c r="A300" s="3" t="s">
        <v>141</v>
      </c>
      <c r="B300" s="4" t="s">
        <v>307</v>
      </c>
      <c r="C300" s="4" t="s">
        <v>142</v>
      </c>
      <c r="D300" s="5" t="n">
        <v>312</v>
      </c>
      <c r="E300" s="5" t="n">
        <v>312</v>
      </c>
      <c r="F300" s="5"/>
      <c r="G300" s="5" t="n">
        <v>312</v>
      </c>
      <c r="H300" s="5" t="n">
        <v>312</v>
      </c>
      <c r="I300" s="5"/>
    </row>
    <row r="301" s="6" customFormat="true" ht="21.75" hidden="false" customHeight="false" outlineLevel="0" collapsed="false">
      <c r="A301" s="30" t="s">
        <v>296</v>
      </c>
      <c r="B301" s="31" t="s">
        <v>308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141</v>
      </c>
      <c r="B302" s="4" t="s">
        <v>308</v>
      </c>
      <c r="C302" s="4" t="s">
        <v>142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09</v>
      </c>
      <c r="B303" s="31" t="s">
        <v>310</v>
      </c>
      <c r="C303" s="31"/>
      <c r="D303" s="32" t="n">
        <v>75.4</v>
      </c>
      <c r="E303" s="32" t="n">
        <v>75.4</v>
      </c>
      <c r="F303" s="32"/>
      <c r="G303" s="32" t="n">
        <v>75.4</v>
      </c>
      <c r="H303" s="32" t="n">
        <v>75.4</v>
      </c>
      <c r="I303" s="32"/>
    </row>
    <row r="304" s="6" customFormat="true" ht="21.75" hidden="false" customHeight="false" outlineLevel="0" collapsed="false">
      <c r="A304" s="30" t="s">
        <v>311</v>
      </c>
      <c r="B304" s="31" t="s">
        <v>312</v>
      </c>
      <c r="C304" s="31"/>
      <c r="D304" s="32" t="n">
        <v>75.4</v>
      </c>
      <c r="E304" s="32" t="n">
        <v>75.4</v>
      </c>
      <c r="F304" s="32"/>
      <c r="G304" s="32" t="n">
        <v>75.4</v>
      </c>
      <c r="H304" s="32" t="n">
        <v>75.4</v>
      </c>
      <c r="I304" s="32"/>
    </row>
    <row r="305" s="6" customFormat="true" ht="14.25" hidden="false" customHeight="false" outlineLevel="0" collapsed="false">
      <c r="A305" s="3" t="s">
        <v>35</v>
      </c>
      <c r="B305" s="4" t="s">
        <v>312</v>
      </c>
      <c r="C305" s="4" t="s">
        <v>36</v>
      </c>
      <c r="D305" s="5" t="n">
        <v>68.9</v>
      </c>
      <c r="E305" s="5" t="n">
        <v>68.9</v>
      </c>
      <c r="F305" s="5"/>
      <c r="G305" s="5" t="n">
        <v>68.9</v>
      </c>
      <c r="H305" s="5" t="n">
        <v>68.9</v>
      </c>
      <c r="I305" s="5"/>
    </row>
    <row r="306" s="6" customFormat="true" ht="14.25" hidden="false" customHeight="false" outlineLevel="0" collapsed="false">
      <c r="A306" s="3" t="s">
        <v>141</v>
      </c>
      <c r="B306" s="4" t="s">
        <v>312</v>
      </c>
      <c r="C306" s="4" t="s">
        <v>142</v>
      </c>
      <c r="D306" s="5" t="n">
        <v>6.5</v>
      </c>
      <c r="E306" s="5" t="n">
        <v>6.5</v>
      </c>
      <c r="F306" s="5"/>
      <c r="G306" s="5" t="n">
        <v>6.5</v>
      </c>
      <c r="H306" s="5" t="n">
        <v>6.5</v>
      </c>
      <c r="I306" s="5"/>
    </row>
    <row r="307" s="6" customFormat="true" ht="21.75" hidden="false" customHeight="false" outlineLevel="0" collapsed="false">
      <c r="A307" s="30" t="s">
        <v>313</v>
      </c>
      <c r="B307" s="31" t="s">
        <v>314</v>
      </c>
      <c r="C307" s="31"/>
      <c r="D307" s="32" t="n">
        <v>199</v>
      </c>
      <c r="E307" s="32" t="n">
        <v>199</v>
      </c>
      <c r="F307" s="32"/>
      <c r="G307" s="32" t="n">
        <v>199</v>
      </c>
      <c r="H307" s="32" t="n">
        <v>199</v>
      </c>
      <c r="I307" s="32"/>
    </row>
    <row r="308" s="6" customFormat="true" ht="32.25" hidden="false" customHeight="false" outlineLevel="0" collapsed="false">
      <c r="A308" s="30" t="s">
        <v>315</v>
      </c>
      <c r="B308" s="31" t="s">
        <v>316</v>
      </c>
      <c r="C308" s="31"/>
      <c r="D308" s="32" t="n">
        <v>136</v>
      </c>
      <c r="E308" s="32" t="n">
        <v>136</v>
      </c>
      <c r="F308" s="32"/>
      <c r="G308" s="32" t="n">
        <v>136</v>
      </c>
      <c r="H308" s="32" t="n">
        <v>136</v>
      </c>
      <c r="I308" s="32"/>
    </row>
    <row r="309" s="6" customFormat="true" ht="21.75" hidden="false" customHeight="false" outlineLevel="0" collapsed="false">
      <c r="A309" s="30" t="s">
        <v>317</v>
      </c>
      <c r="B309" s="31" t="s">
        <v>318</v>
      </c>
      <c r="C309" s="31"/>
      <c r="D309" s="32" t="n">
        <v>39</v>
      </c>
      <c r="E309" s="32" t="n">
        <v>39</v>
      </c>
      <c r="F309" s="32"/>
      <c r="G309" s="32" t="n">
        <v>39</v>
      </c>
      <c r="H309" s="32" t="n">
        <v>39</v>
      </c>
      <c r="I309" s="32"/>
    </row>
    <row r="310" s="6" customFormat="true" ht="21.75" hidden="false" customHeight="false" outlineLevel="0" collapsed="false">
      <c r="A310" s="30" t="s">
        <v>319</v>
      </c>
      <c r="B310" s="31" t="s">
        <v>320</v>
      </c>
      <c r="C310" s="31"/>
      <c r="D310" s="32" t="n">
        <v>35</v>
      </c>
      <c r="E310" s="32" t="n">
        <v>35</v>
      </c>
      <c r="F310" s="32"/>
      <c r="G310" s="32" t="n">
        <v>35</v>
      </c>
      <c r="H310" s="32" t="n">
        <v>35</v>
      </c>
      <c r="I310" s="32"/>
    </row>
    <row r="311" s="6" customFormat="true" ht="14.25" hidden="false" customHeight="false" outlineLevel="0" collapsed="false">
      <c r="A311" s="3" t="s">
        <v>141</v>
      </c>
      <c r="B311" s="4" t="s">
        <v>320</v>
      </c>
      <c r="C311" s="4" t="s">
        <v>142</v>
      </c>
      <c r="D311" s="5" t="n">
        <v>35</v>
      </c>
      <c r="E311" s="5" t="n">
        <v>35</v>
      </c>
      <c r="F311" s="5"/>
      <c r="G311" s="5" t="n">
        <v>35</v>
      </c>
      <c r="H311" s="5" t="n">
        <v>35</v>
      </c>
      <c r="I311" s="5"/>
    </row>
    <row r="312" s="6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4</v>
      </c>
      <c r="E312" s="32" t="n">
        <v>4</v>
      </c>
      <c r="F312" s="32"/>
      <c r="G312" s="32" t="n">
        <v>4</v>
      </c>
      <c r="H312" s="32" t="n">
        <v>4</v>
      </c>
      <c r="I312" s="32"/>
    </row>
    <row r="313" s="6" customFormat="true" ht="14.25" hidden="false" customHeight="false" outlineLevel="0" collapsed="false">
      <c r="A313" s="3" t="s">
        <v>141</v>
      </c>
      <c r="B313" s="4" t="s">
        <v>322</v>
      </c>
      <c r="C313" s="4" t="s">
        <v>142</v>
      </c>
      <c r="D313" s="5" t="n">
        <v>4</v>
      </c>
      <c r="E313" s="5" t="n">
        <v>4</v>
      </c>
      <c r="F313" s="5"/>
      <c r="G313" s="5" t="n">
        <v>4</v>
      </c>
      <c r="H313" s="5" t="n">
        <v>4</v>
      </c>
      <c r="I313" s="5"/>
    </row>
    <row r="314" s="6" customFormat="true" ht="14.25" hidden="false" customHeight="false" outlineLevel="0" collapsed="false">
      <c r="A314" s="30" t="s">
        <v>323</v>
      </c>
      <c r="B314" s="31" t="s">
        <v>324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21.75" hidden="false" customHeight="false" outlineLevel="0" collapsed="false">
      <c r="A315" s="30" t="s">
        <v>325</v>
      </c>
      <c r="B315" s="31" t="s">
        <v>326</v>
      </c>
      <c r="C315" s="31"/>
      <c r="D315" s="32" t="n">
        <v>36</v>
      </c>
      <c r="E315" s="32" t="n">
        <v>36</v>
      </c>
      <c r="F315" s="32"/>
      <c r="G315" s="32" t="n">
        <v>36</v>
      </c>
      <c r="H315" s="32" t="n">
        <v>36</v>
      </c>
      <c r="I315" s="32"/>
    </row>
    <row r="316" s="6" customFormat="true" ht="14.25" hidden="false" customHeight="false" outlineLevel="0" collapsed="false">
      <c r="A316" s="3" t="s">
        <v>35</v>
      </c>
      <c r="B316" s="4" t="s">
        <v>326</v>
      </c>
      <c r="C316" s="4" t="s">
        <v>36</v>
      </c>
      <c r="D316" s="5" t="n">
        <v>36</v>
      </c>
      <c r="E316" s="5" t="n">
        <v>36</v>
      </c>
      <c r="F316" s="5"/>
      <c r="G316" s="5" t="n">
        <v>36</v>
      </c>
      <c r="H316" s="5" t="n">
        <v>36</v>
      </c>
      <c r="I316" s="5"/>
    </row>
    <row r="317" s="6" customFormat="true" ht="21.75" hidden="false" customHeight="false" outlineLevel="0" collapsed="false">
      <c r="A317" s="30" t="s">
        <v>327</v>
      </c>
      <c r="B317" s="31" t="s">
        <v>328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32.25" hidden="false" customHeight="false" outlineLevel="0" collapsed="false">
      <c r="A318" s="30" t="s">
        <v>329</v>
      </c>
      <c r="B318" s="31" t="s">
        <v>330</v>
      </c>
      <c r="C318" s="31"/>
      <c r="D318" s="32" t="n">
        <v>61</v>
      </c>
      <c r="E318" s="32" t="n">
        <v>61</v>
      </c>
      <c r="F318" s="32"/>
      <c r="G318" s="32" t="n">
        <v>61</v>
      </c>
      <c r="H318" s="32" t="n">
        <v>61</v>
      </c>
      <c r="I318" s="32"/>
    </row>
    <row r="319" s="6" customFormat="true" ht="14.25" hidden="false" customHeight="false" outlineLevel="0" collapsed="false">
      <c r="A319" s="3" t="s">
        <v>35</v>
      </c>
      <c r="B319" s="4" t="s">
        <v>330</v>
      </c>
      <c r="C319" s="4" t="s">
        <v>36</v>
      </c>
      <c r="D319" s="5" t="n">
        <v>61</v>
      </c>
      <c r="E319" s="5" t="n">
        <v>61</v>
      </c>
      <c r="F319" s="5"/>
      <c r="G319" s="5" t="n">
        <v>61</v>
      </c>
      <c r="H319" s="5" t="n">
        <v>61</v>
      </c>
      <c r="I319" s="5"/>
    </row>
    <row r="320" s="6" customFormat="true" ht="32.25" hidden="false" customHeight="false" outlineLevel="0" collapsed="false">
      <c r="A320" s="30" t="s">
        <v>331</v>
      </c>
      <c r="B320" s="31" t="s">
        <v>332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33</v>
      </c>
      <c r="B321" s="31" t="s">
        <v>334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21.75" hidden="false" customHeight="false" outlineLevel="0" collapsed="false">
      <c r="A322" s="30" t="s">
        <v>335</v>
      </c>
      <c r="B322" s="31" t="s">
        <v>336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14.25" hidden="false" customHeight="false" outlineLevel="0" collapsed="false">
      <c r="A323" s="3" t="s">
        <v>35</v>
      </c>
      <c r="B323" s="4" t="s">
        <v>336</v>
      </c>
      <c r="C323" s="4" t="s">
        <v>36</v>
      </c>
      <c r="D323" s="5" t="n">
        <v>10</v>
      </c>
      <c r="E323" s="5" t="n">
        <v>10</v>
      </c>
      <c r="F323" s="5"/>
      <c r="G323" s="5" t="n">
        <v>10</v>
      </c>
      <c r="H323" s="5" t="n">
        <v>10</v>
      </c>
      <c r="I323" s="5"/>
    </row>
    <row r="324" s="6" customFormat="true" ht="14.25" hidden="false" customHeight="false" outlineLevel="0" collapsed="false">
      <c r="A324" s="30" t="s">
        <v>337</v>
      </c>
      <c r="B324" s="31" t="s">
        <v>338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21.75" hidden="false" customHeight="false" outlineLevel="0" collapsed="false">
      <c r="A325" s="30" t="s">
        <v>164</v>
      </c>
      <c r="B325" s="31" t="s">
        <v>339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0" t="s">
        <v>340</v>
      </c>
      <c r="B326" s="31" t="s">
        <v>341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14.25" hidden="false" customHeight="false" outlineLevel="0" collapsed="false">
      <c r="A327" s="3" t="s">
        <v>35</v>
      </c>
      <c r="B327" s="4" t="s">
        <v>341</v>
      </c>
      <c r="C327" s="4" t="s">
        <v>36</v>
      </c>
      <c r="D327" s="5" t="n">
        <v>3</v>
      </c>
      <c r="E327" s="5" t="n">
        <v>3</v>
      </c>
      <c r="F327" s="5"/>
      <c r="G327" s="5" t="n">
        <v>3</v>
      </c>
      <c r="H327" s="5" t="n">
        <v>3</v>
      </c>
      <c r="I327" s="5"/>
    </row>
    <row r="328" s="6" customFormat="true" ht="32.25" hidden="false" customHeight="false" outlineLevel="0" collapsed="false">
      <c r="A328" s="30" t="s">
        <v>342</v>
      </c>
      <c r="B328" s="31" t="s">
        <v>343</v>
      </c>
      <c r="C328" s="31"/>
      <c r="D328" s="32" t="n">
        <v>50</v>
      </c>
      <c r="E328" s="32" t="n">
        <v>50</v>
      </c>
      <c r="F328" s="32"/>
      <c r="G328" s="32" t="n">
        <v>50</v>
      </c>
      <c r="H328" s="32" t="n">
        <v>50</v>
      </c>
      <c r="I328" s="32"/>
    </row>
    <row r="329" s="6" customFormat="true" ht="32.25" hidden="false" customHeight="false" outlineLevel="0" collapsed="false">
      <c r="A329" s="30" t="s">
        <v>344</v>
      </c>
      <c r="B329" s="31" t="s">
        <v>345</v>
      </c>
      <c r="C329" s="31"/>
      <c r="D329" s="32" t="n">
        <v>50</v>
      </c>
      <c r="E329" s="32" t="n">
        <v>50</v>
      </c>
      <c r="F329" s="32"/>
      <c r="G329" s="32" t="n">
        <v>50</v>
      </c>
      <c r="H329" s="32" t="n">
        <v>50</v>
      </c>
      <c r="I329" s="32"/>
    </row>
    <row r="330" s="6" customFormat="true" ht="42.7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  <c r="G330" s="32" t="n">
        <v>50</v>
      </c>
      <c r="H330" s="32" t="n">
        <v>50</v>
      </c>
      <c r="I330" s="32"/>
    </row>
    <row r="331" s="6" customFormat="true" ht="14.25" hidden="false" customHeight="false" outlineLevel="0" collapsed="false">
      <c r="A331" s="3" t="s">
        <v>35</v>
      </c>
      <c r="B331" s="4" t="s">
        <v>347</v>
      </c>
      <c r="C331" s="4" t="s">
        <v>36</v>
      </c>
      <c r="D331" s="5" t="n">
        <v>50</v>
      </c>
      <c r="E331" s="5" t="n">
        <v>50</v>
      </c>
      <c r="F331" s="5"/>
      <c r="G331" s="5" t="n">
        <v>50</v>
      </c>
      <c r="H331" s="5" t="n">
        <v>50</v>
      </c>
      <c r="I331" s="5"/>
    </row>
    <row r="332" s="6" customFormat="true" ht="32.25" hidden="false" customHeight="false" outlineLevel="0" collapsed="false">
      <c r="A332" s="30" t="s">
        <v>348</v>
      </c>
      <c r="B332" s="31" t="s">
        <v>349</v>
      </c>
      <c r="C332" s="31"/>
      <c r="D332" s="32" t="n">
        <v>1728</v>
      </c>
      <c r="E332" s="32" t="n">
        <v>1728</v>
      </c>
      <c r="F332" s="32"/>
      <c r="G332" s="32" t="n">
        <v>1728</v>
      </c>
      <c r="H332" s="32" t="n">
        <v>1728</v>
      </c>
      <c r="I332" s="32"/>
    </row>
    <row r="333" s="6" customFormat="true" ht="32.25" hidden="false" customHeight="false" outlineLevel="0" collapsed="false">
      <c r="A333" s="30" t="s">
        <v>350</v>
      </c>
      <c r="B333" s="31" t="s">
        <v>351</v>
      </c>
      <c r="C333" s="31"/>
      <c r="D333" s="32" t="n">
        <v>1707</v>
      </c>
      <c r="E333" s="32" t="n">
        <v>1707</v>
      </c>
      <c r="F333" s="32"/>
      <c r="G333" s="32" t="n">
        <v>1707</v>
      </c>
      <c r="H333" s="32" t="n">
        <v>1707</v>
      </c>
      <c r="I333" s="32"/>
    </row>
    <row r="334" s="6" customFormat="true" ht="14.25" hidden="false" customHeight="false" outlineLevel="0" collapsed="false">
      <c r="A334" s="30" t="s">
        <v>352</v>
      </c>
      <c r="B334" s="31" t="s">
        <v>353</v>
      </c>
      <c r="C334" s="31"/>
      <c r="D334" s="32" t="n">
        <v>1632</v>
      </c>
      <c r="E334" s="32" t="n">
        <v>1632</v>
      </c>
      <c r="F334" s="32"/>
      <c r="G334" s="32" t="n">
        <v>1632</v>
      </c>
      <c r="H334" s="32" t="n">
        <v>1632</v>
      </c>
      <c r="I334" s="32"/>
    </row>
    <row r="335" s="6" customFormat="true" ht="21.75" hidden="false" customHeight="false" outlineLevel="0" collapsed="false">
      <c r="A335" s="30" t="s">
        <v>354</v>
      </c>
      <c r="B335" s="31" t="s">
        <v>355</v>
      </c>
      <c r="C335" s="31"/>
      <c r="D335" s="32" t="n">
        <v>1632</v>
      </c>
      <c r="E335" s="32" t="n">
        <v>1632</v>
      </c>
      <c r="F335" s="32"/>
      <c r="G335" s="32" t="n">
        <v>1632</v>
      </c>
      <c r="H335" s="32" t="n">
        <v>1632</v>
      </c>
      <c r="I335" s="32"/>
    </row>
    <row r="336" s="6" customFormat="true" ht="14.25" hidden="false" customHeight="false" outlineLevel="0" collapsed="false">
      <c r="A336" s="3" t="s">
        <v>31</v>
      </c>
      <c r="B336" s="4" t="s">
        <v>355</v>
      </c>
      <c r="C336" s="4" t="s">
        <v>32</v>
      </c>
      <c r="D336" s="5" t="n">
        <v>1137.5</v>
      </c>
      <c r="E336" s="5" t="n">
        <v>1137.5</v>
      </c>
      <c r="F336" s="5"/>
      <c r="G336" s="5" t="n">
        <v>1137.5</v>
      </c>
      <c r="H336" s="5" t="n">
        <v>1137.5</v>
      </c>
      <c r="I336" s="5"/>
    </row>
    <row r="337" s="6" customFormat="true" ht="33.75" hidden="false" customHeight="false" outlineLevel="0" collapsed="false">
      <c r="A337" s="3" t="s">
        <v>33</v>
      </c>
      <c r="B337" s="4" t="s">
        <v>355</v>
      </c>
      <c r="C337" s="4" t="s">
        <v>34</v>
      </c>
      <c r="D337" s="5" t="n">
        <v>343.5</v>
      </c>
      <c r="E337" s="5" t="n">
        <v>343.5</v>
      </c>
      <c r="F337" s="5"/>
      <c r="G337" s="5" t="n">
        <v>343.5</v>
      </c>
      <c r="H337" s="5" t="n">
        <v>343.5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55</v>
      </c>
      <c r="C338" s="4" t="s">
        <v>36</v>
      </c>
      <c r="D338" s="5" t="n">
        <v>91</v>
      </c>
      <c r="E338" s="5" t="n">
        <v>91</v>
      </c>
      <c r="F338" s="5"/>
      <c r="G338" s="5" t="n">
        <v>91</v>
      </c>
      <c r="H338" s="5" t="n">
        <v>91</v>
      </c>
      <c r="I338" s="5"/>
    </row>
    <row r="339" s="6" customFormat="true" ht="14.25" hidden="false" customHeight="false" outlineLevel="0" collapsed="false">
      <c r="A339" s="3" t="s">
        <v>45</v>
      </c>
      <c r="B339" s="4" t="s">
        <v>355</v>
      </c>
      <c r="C339" s="4" t="s">
        <v>46</v>
      </c>
      <c r="D339" s="5" t="n">
        <v>60</v>
      </c>
      <c r="E339" s="5" t="n">
        <v>60</v>
      </c>
      <c r="F339" s="5"/>
      <c r="G339" s="5" t="n">
        <v>60</v>
      </c>
      <c r="H339" s="5" t="n">
        <v>60</v>
      </c>
      <c r="I339" s="5"/>
    </row>
    <row r="340" s="6" customFormat="true" ht="21.75" hidden="false" customHeight="false" outlineLevel="0" collapsed="false">
      <c r="A340" s="30" t="s">
        <v>356</v>
      </c>
      <c r="B340" s="31" t="s">
        <v>357</v>
      </c>
      <c r="C340" s="31"/>
      <c r="D340" s="32" t="n">
        <v>75</v>
      </c>
      <c r="E340" s="32" t="n">
        <v>75</v>
      </c>
      <c r="F340" s="32"/>
      <c r="G340" s="32" t="n">
        <v>75</v>
      </c>
      <c r="H340" s="32" t="n">
        <v>75</v>
      </c>
      <c r="I340" s="32"/>
    </row>
    <row r="341" s="6" customFormat="true" ht="21.75" hidden="false" customHeight="false" outlineLevel="0" collapsed="false">
      <c r="A341" s="30" t="s">
        <v>358</v>
      </c>
      <c r="B341" s="31" t="s">
        <v>359</v>
      </c>
      <c r="C341" s="31"/>
      <c r="D341" s="32" t="n">
        <v>75</v>
      </c>
      <c r="E341" s="32" t="n">
        <v>75</v>
      </c>
      <c r="F341" s="32"/>
      <c r="G341" s="32" t="n">
        <v>75</v>
      </c>
      <c r="H341" s="32" t="n">
        <v>75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9</v>
      </c>
      <c r="C342" s="4" t="s">
        <v>36</v>
      </c>
      <c r="D342" s="5" t="n">
        <v>75</v>
      </c>
      <c r="E342" s="5" t="n">
        <v>75</v>
      </c>
      <c r="F342" s="5"/>
      <c r="G342" s="5" t="n">
        <v>75</v>
      </c>
      <c r="H342" s="5" t="n">
        <v>75</v>
      </c>
      <c r="I342" s="5"/>
    </row>
    <row r="343" s="6" customFormat="true" ht="14.25" hidden="false" customHeight="false" outlineLevel="0" collapsed="false">
      <c r="A343" s="30" t="s">
        <v>360</v>
      </c>
      <c r="B343" s="31" t="s">
        <v>361</v>
      </c>
      <c r="C343" s="31"/>
      <c r="D343" s="32" t="n">
        <v>14</v>
      </c>
      <c r="E343" s="32" t="n">
        <v>14</v>
      </c>
      <c r="F343" s="32"/>
      <c r="G343" s="32" t="n">
        <v>14</v>
      </c>
      <c r="H343" s="32" t="n">
        <v>14</v>
      </c>
      <c r="I343" s="32"/>
    </row>
    <row r="344" s="6" customFormat="true" ht="21.75" hidden="false" customHeight="false" outlineLevel="0" collapsed="false">
      <c r="A344" s="30" t="s">
        <v>362</v>
      </c>
      <c r="B344" s="31" t="s">
        <v>363</v>
      </c>
      <c r="C344" s="31"/>
      <c r="D344" s="32" t="n">
        <v>11</v>
      </c>
      <c r="E344" s="32" t="n">
        <v>11</v>
      </c>
      <c r="F344" s="32"/>
      <c r="G344" s="32" t="n">
        <v>11</v>
      </c>
      <c r="H344" s="32" t="n">
        <v>11</v>
      </c>
      <c r="I344" s="32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14.25" hidden="false" customHeight="false" outlineLevel="0" collapsed="false">
      <c r="A346" s="3" t="s">
        <v>141</v>
      </c>
      <c r="B346" s="4" t="s">
        <v>365</v>
      </c>
      <c r="C346" s="4" t="s">
        <v>142</v>
      </c>
      <c r="D346" s="5" t="n">
        <v>11</v>
      </c>
      <c r="E346" s="5" t="n">
        <v>11</v>
      </c>
      <c r="F346" s="5"/>
      <c r="G346" s="5" t="n">
        <v>11</v>
      </c>
      <c r="H346" s="5" t="n">
        <v>11</v>
      </c>
      <c r="I346" s="5"/>
    </row>
    <row r="347" s="6" customFormat="true" ht="21.75" hidden="false" customHeight="false" outlineLevel="0" collapsed="false">
      <c r="A347" s="30" t="s">
        <v>366</v>
      </c>
      <c r="B347" s="31" t="s">
        <v>367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0" t="s">
        <v>364</v>
      </c>
      <c r="B348" s="31" t="s">
        <v>368</v>
      </c>
      <c r="C348" s="31"/>
      <c r="D348" s="32" t="n">
        <v>3</v>
      </c>
      <c r="E348" s="32" t="n">
        <v>3</v>
      </c>
      <c r="F348" s="32"/>
      <c r="G348" s="32" t="n">
        <v>3</v>
      </c>
      <c r="H348" s="32" t="n">
        <v>3</v>
      </c>
      <c r="I348" s="32"/>
    </row>
    <row r="349" s="6" customFormat="true" ht="14.25" hidden="false" customHeight="false" outlineLevel="0" collapsed="false">
      <c r="A349" s="3" t="s">
        <v>141</v>
      </c>
      <c r="B349" s="4" t="s">
        <v>368</v>
      </c>
      <c r="C349" s="4" t="s">
        <v>142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32.25" hidden="false" customHeight="false" outlineLevel="0" collapsed="false">
      <c r="A350" s="30" t="s">
        <v>369</v>
      </c>
      <c r="B350" s="31" t="s">
        <v>370</v>
      </c>
      <c r="C350" s="31"/>
      <c r="D350" s="32" t="n">
        <v>7</v>
      </c>
      <c r="E350" s="32" t="n">
        <v>7</v>
      </c>
      <c r="F350" s="32"/>
      <c r="G350" s="32" t="n">
        <v>7</v>
      </c>
      <c r="H350" s="32" t="n">
        <v>7</v>
      </c>
      <c r="I350" s="32"/>
    </row>
    <row r="351" s="6" customFormat="true" ht="21.75" hidden="false" customHeight="false" outlineLevel="0" collapsed="false">
      <c r="A351" s="30" t="s">
        <v>371</v>
      </c>
      <c r="B351" s="31" t="s">
        <v>372</v>
      </c>
      <c r="C351" s="31"/>
      <c r="D351" s="32" t="n">
        <v>7</v>
      </c>
      <c r="E351" s="32" t="n">
        <v>7</v>
      </c>
      <c r="F351" s="32"/>
      <c r="G351" s="32" t="n">
        <v>7</v>
      </c>
      <c r="H351" s="32" t="n">
        <v>7</v>
      </c>
      <c r="I351" s="32"/>
    </row>
    <row r="352" s="6" customFormat="true" ht="32.2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  <c r="G352" s="32" t="n">
        <v>7</v>
      </c>
      <c r="H352" s="32" t="n">
        <v>7</v>
      </c>
      <c r="I352" s="32"/>
    </row>
    <row r="353" s="6" customFormat="true" ht="14.25" hidden="false" customHeight="false" outlineLevel="0" collapsed="false">
      <c r="A353" s="3" t="s">
        <v>35</v>
      </c>
      <c r="B353" s="4" t="s">
        <v>374</v>
      </c>
      <c r="C353" s="4" t="s">
        <v>36</v>
      </c>
      <c r="D353" s="5" t="n">
        <v>2</v>
      </c>
      <c r="E353" s="5" t="n">
        <v>2</v>
      </c>
      <c r="F353" s="5"/>
      <c r="G353" s="5" t="n">
        <v>2</v>
      </c>
      <c r="H353" s="5" t="n">
        <v>2</v>
      </c>
      <c r="I353" s="5"/>
    </row>
    <row r="354" s="6" customFormat="true" ht="14.25" hidden="false" customHeight="false" outlineLevel="0" collapsed="false">
      <c r="A354" s="3" t="s">
        <v>141</v>
      </c>
      <c r="B354" s="4" t="s">
        <v>374</v>
      </c>
      <c r="C354" s="4" t="s">
        <v>142</v>
      </c>
      <c r="D354" s="5" t="n">
        <v>5</v>
      </c>
      <c r="E354" s="5" t="n">
        <v>5</v>
      </c>
      <c r="F354" s="5"/>
      <c r="G354" s="5" t="n">
        <v>5</v>
      </c>
      <c r="H354" s="5" t="n">
        <v>5</v>
      </c>
      <c r="I354" s="5"/>
    </row>
    <row r="355" s="6" customFormat="true" ht="21.75" hidden="false" customHeight="false" outlineLevel="0" collapsed="false">
      <c r="A355" s="30" t="s">
        <v>375</v>
      </c>
      <c r="B355" s="31" t="s">
        <v>376</v>
      </c>
      <c r="C355" s="31"/>
      <c r="D355" s="32" t="n">
        <v>75271.9</v>
      </c>
      <c r="E355" s="32" t="n">
        <v>75271.9</v>
      </c>
      <c r="F355" s="32"/>
      <c r="G355" s="32" t="n">
        <v>68020.5</v>
      </c>
      <c r="H355" s="32" t="n">
        <v>68020.5</v>
      </c>
      <c r="I355" s="32"/>
    </row>
    <row r="356" s="6" customFormat="true" ht="21.75" hidden="false" customHeight="false" outlineLevel="0" collapsed="false">
      <c r="A356" s="30" t="s">
        <v>377</v>
      </c>
      <c r="B356" s="31" t="s">
        <v>378</v>
      </c>
      <c r="C356" s="31"/>
      <c r="D356" s="32" t="n">
        <v>800</v>
      </c>
      <c r="E356" s="32" t="n">
        <v>800</v>
      </c>
      <c r="F356" s="32"/>
      <c r="G356" s="32" t="n">
        <v>800</v>
      </c>
      <c r="H356" s="32" t="n">
        <v>800</v>
      </c>
      <c r="I356" s="32"/>
    </row>
    <row r="357" s="6" customFormat="true" ht="32.25" hidden="false" customHeight="false" outlineLevel="0" collapsed="false">
      <c r="A357" s="30" t="s">
        <v>379</v>
      </c>
      <c r="B357" s="31" t="s">
        <v>380</v>
      </c>
      <c r="C357" s="31"/>
      <c r="D357" s="32" t="n">
        <v>300</v>
      </c>
      <c r="E357" s="32" t="n">
        <v>300</v>
      </c>
      <c r="F357" s="32"/>
      <c r="G357" s="32" t="n">
        <v>300</v>
      </c>
      <c r="H357" s="32" t="n">
        <v>300</v>
      </c>
      <c r="I357" s="32"/>
    </row>
    <row r="358" s="6" customFormat="true" ht="32.25" hidden="false" customHeight="false" outlineLevel="0" collapsed="false">
      <c r="A358" s="30" t="s">
        <v>381</v>
      </c>
      <c r="B358" s="31" t="s">
        <v>382</v>
      </c>
      <c r="C358" s="31"/>
      <c r="D358" s="32" t="n">
        <v>300</v>
      </c>
      <c r="E358" s="32" t="n">
        <v>300</v>
      </c>
      <c r="F358" s="32"/>
      <c r="G358" s="32" t="n">
        <v>300</v>
      </c>
      <c r="H358" s="32" t="n">
        <v>300</v>
      </c>
      <c r="I358" s="32"/>
    </row>
    <row r="359" s="6" customFormat="true" ht="14.25" hidden="false" customHeight="false" outlineLevel="0" collapsed="false">
      <c r="A359" s="3" t="s">
        <v>35</v>
      </c>
      <c r="B359" s="4" t="s">
        <v>382</v>
      </c>
      <c r="C359" s="4" t="s">
        <v>36</v>
      </c>
      <c r="D359" s="5" t="n">
        <v>300</v>
      </c>
      <c r="E359" s="5" t="n">
        <v>300</v>
      </c>
      <c r="F359" s="5"/>
      <c r="G359" s="5" t="n">
        <v>300</v>
      </c>
      <c r="H359" s="5" t="n">
        <v>300</v>
      </c>
      <c r="I359" s="5"/>
    </row>
    <row r="360" s="6" customFormat="true" ht="21.75" hidden="false" customHeight="false" outlineLevel="0" collapsed="false">
      <c r="A360" s="30" t="s">
        <v>383</v>
      </c>
      <c r="B360" s="31" t="s">
        <v>384</v>
      </c>
      <c r="C360" s="31"/>
      <c r="D360" s="32" t="n">
        <v>500</v>
      </c>
      <c r="E360" s="32" t="n">
        <v>500</v>
      </c>
      <c r="F360" s="32"/>
      <c r="G360" s="32" t="n">
        <v>500</v>
      </c>
      <c r="H360" s="32" t="n">
        <v>500</v>
      </c>
      <c r="I360" s="32"/>
    </row>
    <row r="361" s="6" customFormat="true" ht="32.25" hidden="false" customHeight="false" outlineLevel="0" collapsed="false">
      <c r="A361" s="30" t="s">
        <v>381</v>
      </c>
      <c r="B361" s="31" t="s">
        <v>385</v>
      </c>
      <c r="C361" s="31"/>
      <c r="D361" s="32" t="n">
        <v>500</v>
      </c>
      <c r="E361" s="32" t="n">
        <v>500</v>
      </c>
      <c r="F361" s="32"/>
      <c r="G361" s="32" t="n">
        <v>500</v>
      </c>
      <c r="H361" s="32" t="n">
        <v>500</v>
      </c>
      <c r="I361" s="32"/>
    </row>
    <row r="362" s="6" customFormat="true" ht="14.25" hidden="false" customHeight="false" outlineLevel="0" collapsed="false">
      <c r="A362" s="3" t="s">
        <v>35</v>
      </c>
      <c r="B362" s="4" t="s">
        <v>385</v>
      </c>
      <c r="C362" s="4" t="s">
        <v>36</v>
      </c>
      <c r="D362" s="5" t="n">
        <v>500</v>
      </c>
      <c r="E362" s="5" t="n">
        <v>500</v>
      </c>
      <c r="F362" s="5"/>
      <c r="G362" s="5" t="n">
        <v>500</v>
      </c>
      <c r="H362" s="5" t="n">
        <v>500</v>
      </c>
      <c r="I362" s="5"/>
    </row>
    <row r="363" s="6" customFormat="true" ht="21.75" hidden="false" customHeight="false" outlineLevel="0" collapsed="false">
      <c r="A363" s="30" t="s">
        <v>386</v>
      </c>
      <c r="B363" s="31" t="s">
        <v>387</v>
      </c>
      <c r="C363" s="31"/>
      <c r="D363" s="32" t="n">
        <v>11625.6</v>
      </c>
      <c r="E363" s="32" t="n">
        <v>11625.6</v>
      </c>
      <c r="F363" s="32"/>
      <c r="G363" s="32" t="n">
        <v>4374.2</v>
      </c>
      <c r="H363" s="32" t="n">
        <v>4374.2</v>
      </c>
      <c r="I363" s="32"/>
    </row>
    <row r="364" s="6" customFormat="true" ht="21.75" hidden="false" customHeight="false" outlineLevel="0" collapsed="false">
      <c r="A364" s="30" t="s">
        <v>388</v>
      </c>
      <c r="B364" s="31" t="s">
        <v>389</v>
      </c>
      <c r="C364" s="31"/>
      <c r="D364" s="32" t="n">
        <v>933</v>
      </c>
      <c r="E364" s="32" t="n">
        <v>933</v>
      </c>
      <c r="F364" s="32"/>
      <c r="G364" s="32" t="n">
        <v>933</v>
      </c>
      <c r="H364" s="32" t="n">
        <v>933</v>
      </c>
      <c r="I364" s="32"/>
    </row>
    <row r="365" s="6" customFormat="true" ht="14.25" hidden="false" customHeight="false" outlineLevel="0" collapsed="false">
      <c r="A365" s="30" t="s">
        <v>390</v>
      </c>
      <c r="B365" s="31" t="s">
        <v>391</v>
      </c>
      <c r="C365" s="31"/>
      <c r="D365" s="32" t="n">
        <v>333</v>
      </c>
      <c r="E365" s="32" t="n">
        <v>333</v>
      </c>
      <c r="F365" s="32"/>
      <c r="G365" s="32" t="n">
        <v>333</v>
      </c>
      <c r="H365" s="32" t="n">
        <v>333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91</v>
      </c>
      <c r="C366" s="4" t="s">
        <v>36</v>
      </c>
      <c r="D366" s="5" t="n">
        <v>125</v>
      </c>
      <c r="E366" s="5" t="n">
        <v>125</v>
      </c>
      <c r="F366" s="5"/>
      <c r="G366" s="5" t="n">
        <v>125</v>
      </c>
      <c r="H366" s="5" t="n">
        <v>125</v>
      </c>
      <c r="I366" s="5"/>
    </row>
    <row r="367" s="6" customFormat="true" ht="14.25" hidden="false" customHeight="false" outlineLevel="0" collapsed="false">
      <c r="A367" s="3" t="s">
        <v>45</v>
      </c>
      <c r="B367" s="4" t="s">
        <v>391</v>
      </c>
      <c r="C367" s="4" t="s">
        <v>46</v>
      </c>
      <c r="D367" s="5" t="n">
        <v>208</v>
      </c>
      <c r="E367" s="5" t="n">
        <v>208</v>
      </c>
      <c r="F367" s="5"/>
      <c r="G367" s="5" t="n">
        <v>208</v>
      </c>
      <c r="H367" s="5" t="n">
        <v>208</v>
      </c>
      <c r="I367" s="5"/>
    </row>
    <row r="368" s="6" customFormat="true" ht="14.25" hidden="false" customHeight="false" outlineLevel="0" collapsed="false">
      <c r="A368" s="30" t="s">
        <v>392</v>
      </c>
      <c r="B368" s="31" t="s">
        <v>393</v>
      </c>
      <c r="C368" s="31"/>
      <c r="D368" s="32" t="n">
        <v>600</v>
      </c>
      <c r="E368" s="32" t="n">
        <v>600</v>
      </c>
      <c r="F368" s="32"/>
      <c r="G368" s="32" t="n">
        <v>600</v>
      </c>
      <c r="H368" s="32" t="n">
        <v>600</v>
      </c>
      <c r="I368" s="32"/>
    </row>
    <row r="369" s="6" customFormat="true" ht="14.25" hidden="false" customHeight="false" outlineLevel="0" collapsed="false">
      <c r="A369" s="3" t="s">
        <v>35</v>
      </c>
      <c r="B369" s="4" t="s">
        <v>393</v>
      </c>
      <c r="C369" s="4" t="s">
        <v>36</v>
      </c>
      <c r="D369" s="5" t="n">
        <v>600</v>
      </c>
      <c r="E369" s="5" t="n">
        <v>600</v>
      </c>
      <c r="F369" s="5"/>
      <c r="G369" s="5" t="n">
        <v>600</v>
      </c>
      <c r="H369" s="5" t="n">
        <v>600</v>
      </c>
      <c r="I369" s="5"/>
    </row>
    <row r="370" s="6" customFormat="true" ht="14.25" hidden="false" customHeight="false" outlineLevel="0" collapsed="false">
      <c r="A370" s="30" t="s">
        <v>394</v>
      </c>
      <c r="B370" s="31" t="s">
        <v>395</v>
      </c>
      <c r="C370" s="31"/>
      <c r="D370" s="32" t="n">
        <v>3218.1</v>
      </c>
      <c r="E370" s="32" t="n">
        <v>3218.1</v>
      </c>
      <c r="F370" s="32"/>
      <c r="G370" s="32" t="n">
        <v>2424.1</v>
      </c>
      <c r="H370" s="32" t="n">
        <v>2424.1</v>
      </c>
      <c r="I370" s="32"/>
    </row>
    <row r="371" s="6" customFormat="true" ht="21.75" hidden="false" customHeight="false" outlineLevel="0" collapsed="false">
      <c r="A371" s="30" t="s">
        <v>396</v>
      </c>
      <c r="B371" s="31" t="s">
        <v>397</v>
      </c>
      <c r="C371" s="31"/>
      <c r="D371" s="32" t="n">
        <v>844</v>
      </c>
      <c r="E371" s="32" t="n">
        <v>844</v>
      </c>
      <c r="F371" s="32"/>
      <c r="G371" s="32" t="n">
        <v>50</v>
      </c>
      <c r="H371" s="32" t="n">
        <v>50</v>
      </c>
      <c r="I371" s="32"/>
    </row>
    <row r="372" s="6" customFormat="true" ht="22.5" hidden="false" customHeight="false" outlineLevel="0" collapsed="false">
      <c r="A372" s="3" t="s">
        <v>398</v>
      </c>
      <c r="B372" s="4" t="s">
        <v>397</v>
      </c>
      <c r="C372" s="4" t="s">
        <v>399</v>
      </c>
      <c r="D372" s="5" t="n">
        <v>844</v>
      </c>
      <c r="E372" s="5" t="n">
        <v>844</v>
      </c>
      <c r="F372" s="5"/>
      <c r="G372" s="5" t="n">
        <v>50</v>
      </c>
      <c r="H372" s="5" t="n">
        <v>50</v>
      </c>
      <c r="I372" s="5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1778.7</v>
      </c>
      <c r="E373" s="32" t="n">
        <v>1778.7</v>
      </c>
      <c r="F373" s="32"/>
      <c r="G373" s="32" t="n">
        <v>1778.7</v>
      </c>
      <c r="H373" s="32" t="n">
        <v>1778.7</v>
      </c>
      <c r="I373" s="32"/>
    </row>
    <row r="374" s="6" customFormat="true" ht="22.5" hidden="false" customHeight="false" outlineLevel="0" collapsed="false">
      <c r="A374" s="3" t="s">
        <v>398</v>
      </c>
      <c r="B374" s="4" t="s">
        <v>401</v>
      </c>
      <c r="C374" s="4" t="s">
        <v>399</v>
      </c>
      <c r="D374" s="5" t="n">
        <v>100</v>
      </c>
      <c r="E374" s="5" t="n">
        <v>100</v>
      </c>
      <c r="F374" s="5"/>
      <c r="G374" s="5" t="n">
        <v>100</v>
      </c>
      <c r="H374" s="5" t="n">
        <v>100</v>
      </c>
      <c r="I374" s="5"/>
    </row>
    <row r="375" s="6" customFormat="true" ht="14.25" hidden="false" customHeight="false" outlineLevel="0" collapsed="false">
      <c r="A375" s="3" t="s">
        <v>35</v>
      </c>
      <c r="B375" s="4" t="s">
        <v>401</v>
      </c>
      <c r="C375" s="4" t="s">
        <v>36</v>
      </c>
      <c r="D375" s="5" t="n">
        <v>1121.7</v>
      </c>
      <c r="E375" s="5" t="n">
        <v>1121.7</v>
      </c>
      <c r="F375" s="5"/>
      <c r="G375" s="5" t="n">
        <v>1121.7</v>
      </c>
      <c r="H375" s="5" t="n">
        <v>1121.7</v>
      </c>
      <c r="I375" s="5"/>
    </row>
    <row r="376" s="6" customFormat="true" ht="14.25" hidden="false" customHeight="false" outlineLevel="0" collapsed="false">
      <c r="A376" s="3" t="s">
        <v>45</v>
      </c>
      <c r="B376" s="4" t="s">
        <v>401</v>
      </c>
      <c r="C376" s="4" t="s">
        <v>46</v>
      </c>
      <c r="D376" s="5" t="n">
        <v>557</v>
      </c>
      <c r="E376" s="5" t="n">
        <v>557</v>
      </c>
      <c r="F376" s="5"/>
      <c r="G376" s="5" t="n">
        <v>557</v>
      </c>
      <c r="H376" s="5" t="n">
        <v>557</v>
      </c>
      <c r="I376" s="5"/>
    </row>
    <row r="377" s="6" customFormat="true" ht="32.25" hidden="false" customHeight="false" outlineLevel="0" collapsed="false">
      <c r="A377" s="30" t="s">
        <v>402</v>
      </c>
      <c r="B377" s="31" t="s">
        <v>403</v>
      </c>
      <c r="C377" s="31"/>
      <c r="D377" s="32" t="n">
        <v>456.1</v>
      </c>
      <c r="E377" s="32" t="n">
        <v>456.1</v>
      </c>
      <c r="F377" s="32"/>
      <c r="G377" s="32" t="n">
        <v>456.1</v>
      </c>
      <c r="H377" s="32" t="n">
        <v>456.1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403</v>
      </c>
      <c r="C378" s="4" t="s">
        <v>36</v>
      </c>
      <c r="D378" s="5" t="n">
        <v>456.1</v>
      </c>
      <c r="E378" s="5" t="n">
        <v>456.1</v>
      </c>
      <c r="F378" s="5"/>
      <c r="G378" s="5" t="n">
        <v>456.1</v>
      </c>
      <c r="H378" s="5" t="n">
        <v>456.1</v>
      </c>
      <c r="I378" s="5"/>
    </row>
    <row r="379" s="6" customFormat="true" ht="32.25" hidden="false" customHeight="false" outlineLevel="0" collapsed="false">
      <c r="A379" s="30" t="s">
        <v>404</v>
      </c>
      <c r="B379" s="31" t="s">
        <v>405</v>
      </c>
      <c r="C379" s="31"/>
      <c r="D379" s="32" t="n">
        <v>139.3</v>
      </c>
      <c r="E379" s="32" t="n">
        <v>139.3</v>
      </c>
      <c r="F379" s="32"/>
      <c r="G379" s="32" t="n">
        <v>139.3</v>
      </c>
      <c r="H379" s="32" t="n">
        <v>139.3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405</v>
      </c>
      <c r="C380" s="4" t="s">
        <v>36</v>
      </c>
      <c r="D380" s="5" t="n">
        <v>139.3</v>
      </c>
      <c r="E380" s="5" t="n">
        <v>139.3</v>
      </c>
      <c r="F380" s="5"/>
      <c r="G380" s="5" t="n">
        <v>139.3</v>
      </c>
      <c r="H380" s="5" t="n">
        <v>139.3</v>
      </c>
      <c r="I380" s="5"/>
    </row>
    <row r="381" s="6" customFormat="true" ht="21.75" hidden="false" customHeight="false" outlineLevel="0" collapsed="false">
      <c r="A381" s="30" t="s">
        <v>406</v>
      </c>
      <c r="B381" s="31" t="s">
        <v>407</v>
      </c>
      <c r="C381" s="31"/>
      <c r="D381" s="32" t="n">
        <v>1015.5</v>
      </c>
      <c r="E381" s="32" t="n">
        <v>1015.5</v>
      </c>
      <c r="F381" s="32"/>
      <c r="G381" s="32" t="n">
        <v>1017.1</v>
      </c>
      <c r="H381" s="32" t="n">
        <v>1017.1</v>
      </c>
      <c r="I381" s="32"/>
    </row>
    <row r="382" s="6" customFormat="true" ht="53.25" hidden="false" customHeight="false" outlineLevel="0" collapsed="false">
      <c r="A382" s="30" t="s">
        <v>408</v>
      </c>
      <c r="B382" s="31" t="s">
        <v>409</v>
      </c>
      <c r="C382" s="31"/>
      <c r="D382" s="32" t="n">
        <v>1015.5</v>
      </c>
      <c r="E382" s="32" t="n">
        <v>1015.5</v>
      </c>
      <c r="F382" s="32"/>
      <c r="G382" s="32" t="n">
        <v>1017.1</v>
      </c>
      <c r="H382" s="32" t="n">
        <v>1017.1</v>
      </c>
      <c r="I382" s="32"/>
    </row>
    <row r="383" s="6" customFormat="true" ht="33.75" hidden="false" customHeight="false" outlineLevel="0" collapsed="false">
      <c r="A383" s="3" t="s">
        <v>410</v>
      </c>
      <c r="B383" s="4" t="s">
        <v>409</v>
      </c>
      <c r="C383" s="4" t="s">
        <v>411</v>
      </c>
      <c r="D383" s="5" t="n">
        <v>1015.5</v>
      </c>
      <c r="E383" s="5" t="n">
        <v>1015.5</v>
      </c>
      <c r="F383" s="5"/>
      <c r="G383" s="5" t="n">
        <v>1017.1</v>
      </c>
      <c r="H383" s="5" t="n">
        <v>1017.1</v>
      </c>
      <c r="I383" s="5"/>
    </row>
    <row r="384" s="6" customFormat="true" ht="14.25" hidden="false" customHeight="false" outlineLevel="0" collapsed="false">
      <c r="A384" s="30" t="s">
        <v>412</v>
      </c>
      <c r="B384" s="31" t="s">
        <v>413</v>
      </c>
      <c r="C384" s="31"/>
      <c r="D384" s="32" t="n">
        <v>6459</v>
      </c>
      <c r="E384" s="32" t="n">
        <v>6459</v>
      </c>
      <c r="F384" s="32"/>
      <c r="G384" s="32"/>
      <c r="H384" s="32"/>
      <c r="I384" s="32"/>
    </row>
    <row r="385" s="6" customFormat="true" ht="32.25" hidden="false" customHeight="false" outlineLevel="0" collapsed="false">
      <c r="A385" s="30" t="s">
        <v>414</v>
      </c>
      <c r="B385" s="31" t="s">
        <v>415</v>
      </c>
      <c r="C385" s="31"/>
      <c r="D385" s="32" t="n">
        <v>6459</v>
      </c>
      <c r="E385" s="32" t="n">
        <v>6459</v>
      </c>
      <c r="F385" s="32"/>
      <c r="G385" s="32"/>
      <c r="H385" s="32"/>
      <c r="I385" s="32"/>
    </row>
    <row r="386" s="6" customFormat="true" ht="33.75" hidden="false" customHeight="false" outlineLevel="0" collapsed="false">
      <c r="A386" s="3" t="s">
        <v>410</v>
      </c>
      <c r="B386" s="4" t="s">
        <v>415</v>
      </c>
      <c r="C386" s="4" t="s">
        <v>411</v>
      </c>
      <c r="D386" s="5" t="n">
        <v>6459</v>
      </c>
      <c r="E386" s="5" t="n">
        <v>6459</v>
      </c>
      <c r="F386" s="5"/>
      <c r="G386" s="5"/>
      <c r="H386" s="5"/>
      <c r="I386" s="5"/>
    </row>
    <row r="387" s="6" customFormat="true" ht="21.75" hidden="false" customHeight="false" outlineLevel="0" collapsed="false">
      <c r="A387" s="30" t="s">
        <v>416</v>
      </c>
      <c r="B387" s="31" t="s">
        <v>417</v>
      </c>
      <c r="C387" s="31"/>
      <c r="D387" s="32" t="n">
        <v>35.2</v>
      </c>
      <c r="E387" s="32" t="n">
        <v>35.2</v>
      </c>
      <c r="F387" s="32"/>
      <c r="G387" s="32" t="n">
        <v>35.2</v>
      </c>
      <c r="H387" s="32" t="n">
        <v>35.2</v>
      </c>
      <c r="I387" s="32"/>
    </row>
    <row r="388" s="6" customFormat="true" ht="14.25" hidden="false" customHeight="false" outlineLevel="0" collapsed="false">
      <c r="A388" s="30" t="s">
        <v>418</v>
      </c>
      <c r="B388" s="31" t="s">
        <v>419</v>
      </c>
      <c r="C388" s="31"/>
      <c r="D388" s="32" t="n">
        <v>35.2</v>
      </c>
      <c r="E388" s="32" t="n">
        <v>35.2</v>
      </c>
      <c r="F388" s="32"/>
      <c r="G388" s="32" t="n">
        <v>35.2</v>
      </c>
      <c r="H388" s="32" t="n">
        <v>35.2</v>
      </c>
      <c r="I388" s="32"/>
    </row>
    <row r="389" s="6" customFormat="true" ht="32.25" hidden="false" customHeight="false" outlineLevel="0" collapsed="false">
      <c r="A389" s="30" t="s">
        <v>420</v>
      </c>
      <c r="B389" s="31" t="s">
        <v>421</v>
      </c>
      <c r="C389" s="31"/>
      <c r="D389" s="32" t="n">
        <v>35.2</v>
      </c>
      <c r="E389" s="32" t="n">
        <v>35.2</v>
      </c>
      <c r="F389" s="32"/>
      <c r="G389" s="32" t="n">
        <v>35.2</v>
      </c>
      <c r="H389" s="32" t="n">
        <v>35.2</v>
      </c>
      <c r="I389" s="32"/>
    </row>
    <row r="390" s="6" customFormat="true" ht="14.25" hidden="false" customHeight="false" outlineLevel="0" collapsed="false">
      <c r="A390" s="3" t="s">
        <v>35</v>
      </c>
      <c r="B390" s="4" t="s">
        <v>421</v>
      </c>
      <c r="C390" s="4" t="s">
        <v>36</v>
      </c>
      <c r="D390" s="5" t="n">
        <v>35.2</v>
      </c>
      <c r="E390" s="5" t="n">
        <v>35.2</v>
      </c>
      <c r="F390" s="5"/>
      <c r="G390" s="5" t="n">
        <v>35.2</v>
      </c>
      <c r="H390" s="5" t="n">
        <v>35.2</v>
      </c>
      <c r="I390" s="5"/>
    </row>
    <row r="391" s="6" customFormat="true" ht="14.25" hidden="false" customHeight="false" outlineLevel="0" collapsed="false">
      <c r="A391" s="30" t="s">
        <v>422</v>
      </c>
      <c r="B391" s="31" t="s">
        <v>423</v>
      </c>
      <c r="C391" s="31"/>
      <c r="D391" s="32" t="n">
        <v>62811.1</v>
      </c>
      <c r="E391" s="32" t="n">
        <v>62811.1</v>
      </c>
      <c r="F391" s="32"/>
      <c r="G391" s="32" t="n">
        <v>62811.1</v>
      </c>
      <c r="H391" s="32" t="n">
        <v>62811.1</v>
      </c>
      <c r="I391" s="32"/>
    </row>
    <row r="392" s="6" customFormat="true" ht="14.25" hidden="false" customHeight="false" outlineLevel="0" collapsed="false">
      <c r="A392" s="30" t="s">
        <v>424</v>
      </c>
      <c r="B392" s="31" t="s">
        <v>425</v>
      </c>
      <c r="C392" s="31"/>
      <c r="D392" s="32" t="n">
        <v>62811.1</v>
      </c>
      <c r="E392" s="32" t="n">
        <v>62811.1</v>
      </c>
      <c r="F392" s="32"/>
      <c r="G392" s="32" t="n">
        <v>62811.1</v>
      </c>
      <c r="H392" s="32" t="n">
        <v>62811.1</v>
      </c>
      <c r="I392" s="32"/>
    </row>
    <row r="393" s="6" customFormat="true" ht="42.75" hidden="false" customHeight="false" outlineLevel="0" collapsed="false">
      <c r="A393" s="30" t="s">
        <v>426</v>
      </c>
      <c r="B393" s="31" t="s">
        <v>427</v>
      </c>
      <c r="C393" s="31"/>
      <c r="D393" s="32" t="n">
        <v>4567.1</v>
      </c>
      <c r="E393" s="32" t="n">
        <v>4567.1</v>
      </c>
      <c r="F393" s="32"/>
      <c r="G393" s="32" t="n">
        <v>4567.1</v>
      </c>
      <c r="H393" s="32" t="n">
        <v>4567.1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27</v>
      </c>
      <c r="C394" s="4" t="s">
        <v>36</v>
      </c>
      <c r="D394" s="5" t="n">
        <v>4567.1</v>
      </c>
      <c r="E394" s="5" t="n">
        <v>4567.1</v>
      </c>
      <c r="F394" s="5"/>
      <c r="G394" s="5" t="n">
        <v>4567.1</v>
      </c>
      <c r="H394" s="5" t="n">
        <v>4567.1</v>
      </c>
      <c r="I394" s="5"/>
    </row>
    <row r="395" s="6" customFormat="true" ht="21.75" hidden="false" customHeight="false" outlineLevel="0" collapsed="false">
      <c r="A395" s="30" t="s">
        <v>428</v>
      </c>
      <c r="B395" s="31" t="s">
        <v>429</v>
      </c>
      <c r="C395" s="31"/>
      <c r="D395" s="32" t="n">
        <v>30000</v>
      </c>
      <c r="E395" s="32" t="n">
        <v>30000</v>
      </c>
      <c r="F395" s="32"/>
      <c r="G395" s="32" t="n">
        <v>30000</v>
      </c>
      <c r="H395" s="32" t="n">
        <v>30000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29</v>
      </c>
      <c r="C396" s="4" t="s">
        <v>36</v>
      </c>
      <c r="D396" s="5" t="n">
        <v>30000</v>
      </c>
      <c r="E396" s="5" t="n">
        <v>30000</v>
      </c>
      <c r="F396" s="5"/>
      <c r="G396" s="5" t="n">
        <v>30000</v>
      </c>
      <c r="H396" s="5" t="n">
        <v>30000</v>
      </c>
      <c r="I396" s="5"/>
    </row>
    <row r="397" s="6" customFormat="true" ht="32.25" hidden="false" customHeight="false" outlineLevel="0" collapsed="false">
      <c r="A397" s="30" t="s">
        <v>430</v>
      </c>
      <c r="B397" s="31" t="s">
        <v>431</v>
      </c>
      <c r="C397" s="31"/>
      <c r="D397" s="32" t="n">
        <v>16946.4</v>
      </c>
      <c r="E397" s="32" t="n">
        <v>16946.4</v>
      </c>
      <c r="F397" s="32"/>
      <c r="G397" s="32" t="n">
        <v>16946.4</v>
      </c>
      <c r="H397" s="32" t="n">
        <v>16946.4</v>
      </c>
      <c r="I397" s="32"/>
    </row>
    <row r="398" s="6" customFormat="true" ht="14.25" hidden="false" customHeight="false" outlineLevel="0" collapsed="false">
      <c r="A398" s="3" t="s">
        <v>35</v>
      </c>
      <c r="B398" s="4" t="s">
        <v>431</v>
      </c>
      <c r="C398" s="4" t="s">
        <v>36</v>
      </c>
      <c r="D398" s="5" t="n">
        <v>14422.1</v>
      </c>
      <c r="E398" s="5" t="n">
        <v>14422.1</v>
      </c>
      <c r="F398" s="5"/>
      <c r="G398" s="5" t="n">
        <v>14422.1</v>
      </c>
      <c r="H398" s="5" t="n">
        <v>14422.1</v>
      </c>
      <c r="I398" s="5"/>
    </row>
    <row r="399" s="6" customFormat="true" ht="14.25" hidden="false" customHeight="false" outlineLevel="0" collapsed="false">
      <c r="A399" s="3" t="s">
        <v>432</v>
      </c>
      <c r="B399" s="4" t="s">
        <v>431</v>
      </c>
      <c r="C399" s="4" t="s">
        <v>433</v>
      </c>
      <c r="D399" s="5" t="n">
        <v>2524.3</v>
      </c>
      <c r="E399" s="5" t="n">
        <v>2524.3</v>
      </c>
      <c r="F399" s="5"/>
      <c r="G399" s="5" t="n">
        <v>2524.3</v>
      </c>
      <c r="H399" s="5" t="n">
        <v>2524.3</v>
      </c>
      <c r="I399" s="5"/>
    </row>
    <row r="400" s="6" customFormat="true" ht="32.25" hidden="false" customHeight="false" outlineLevel="0" collapsed="false">
      <c r="A400" s="30" t="s">
        <v>434</v>
      </c>
      <c r="B400" s="31" t="s">
        <v>435</v>
      </c>
      <c r="C400" s="31"/>
      <c r="D400" s="32" t="n">
        <v>11297.6</v>
      </c>
      <c r="E400" s="32" t="n">
        <v>11297.6</v>
      </c>
      <c r="F400" s="32"/>
      <c r="G400" s="32" t="n">
        <v>11297.6</v>
      </c>
      <c r="H400" s="32" t="n">
        <v>11297.6</v>
      </c>
      <c r="I400" s="32"/>
    </row>
    <row r="401" s="6" customFormat="true" ht="14.25" hidden="false" customHeight="false" outlineLevel="0" collapsed="false">
      <c r="A401" s="3" t="s">
        <v>35</v>
      </c>
      <c r="B401" s="4" t="s">
        <v>435</v>
      </c>
      <c r="C401" s="4" t="s">
        <v>36</v>
      </c>
      <c r="D401" s="5" t="n">
        <v>629</v>
      </c>
      <c r="E401" s="5" t="n">
        <v>629</v>
      </c>
      <c r="F401" s="5"/>
      <c r="G401" s="5" t="n">
        <v>629</v>
      </c>
      <c r="H401" s="5" t="n">
        <v>629</v>
      </c>
      <c r="I401" s="5"/>
    </row>
    <row r="402" s="6" customFormat="true" ht="14.25" hidden="false" customHeight="false" outlineLevel="0" collapsed="false">
      <c r="A402" s="3" t="s">
        <v>45</v>
      </c>
      <c r="B402" s="4" t="s">
        <v>435</v>
      </c>
      <c r="C402" s="4" t="s">
        <v>46</v>
      </c>
      <c r="D402" s="5" t="n">
        <v>160</v>
      </c>
      <c r="E402" s="5" t="n">
        <v>160</v>
      </c>
      <c r="F402" s="5"/>
      <c r="G402" s="5" t="n">
        <v>160</v>
      </c>
      <c r="H402" s="5" t="n">
        <v>160</v>
      </c>
      <c r="I402" s="5"/>
    </row>
    <row r="403" s="6" customFormat="true" ht="14.25" hidden="false" customHeight="false" outlineLevel="0" collapsed="false">
      <c r="A403" s="3" t="s">
        <v>432</v>
      </c>
      <c r="B403" s="4" t="s">
        <v>435</v>
      </c>
      <c r="C403" s="4" t="s">
        <v>433</v>
      </c>
      <c r="D403" s="5" t="n">
        <v>10508.6</v>
      </c>
      <c r="E403" s="5" t="n">
        <v>10508.6</v>
      </c>
      <c r="F403" s="5"/>
      <c r="G403" s="5" t="n">
        <v>10508.6</v>
      </c>
      <c r="H403" s="5" t="n">
        <v>10508.6</v>
      </c>
      <c r="I403" s="5"/>
    </row>
    <row r="404" s="6" customFormat="true" ht="32.25" hidden="false" customHeight="false" outlineLevel="0" collapsed="false">
      <c r="A404" s="30" t="s">
        <v>436</v>
      </c>
      <c r="B404" s="31" t="s">
        <v>437</v>
      </c>
      <c r="C404" s="31"/>
      <c r="D404" s="32" t="n">
        <v>940</v>
      </c>
      <c r="E404" s="32" t="n">
        <v>940</v>
      </c>
      <c r="F404" s="32"/>
      <c r="G404" s="32" t="n">
        <v>940</v>
      </c>
      <c r="H404" s="32" t="n">
        <v>940</v>
      </c>
      <c r="I404" s="32"/>
    </row>
    <row r="405" s="6" customFormat="true" ht="42.75" hidden="false" customHeight="false" outlineLevel="0" collapsed="false">
      <c r="A405" s="30" t="s">
        <v>438</v>
      </c>
      <c r="B405" s="31" t="s">
        <v>439</v>
      </c>
      <c r="C405" s="31"/>
      <c r="D405" s="32" t="n">
        <v>940</v>
      </c>
      <c r="E405" s="32" t="n">
        <v>940</v>
      </c>
      <c r="F405" s="32"/>
      <c r="G405" s="32" t="n">
        <v>940</v>
      </c>
      <c r="H405" s="32" t="n">
        <v>940</v>
      </c>
      <c r="I405" s="32"/>
    </row>
    <row r="406" s="6" customFormat="true" ht="21.75" hidden="false" customHeight="false" outlineLevel="0" collapsed="false">
      <c r="A406" s="30" t="s">
        <v>440</v>
      </c>
      <c r="B406" s="31" t="s">
        <v>441</v>
      </c>
      <c r="C406" s="31"/>
      <c r="D406" s="32" t="n">
        <v>940</v>
      </c>
      <c r="E406" s="32" t="n">
        <v>940</v>
      </c>
      <c r="F406" s="32"/>
      <c r="G406" s="32" t="n">
        <v>940</v>
      </c>
      <c r="H406" s="32" t="n">
        <v>940</v>
      </c>
      <c r="I406" s="32"/>
    </row>
    <row r="407" s="6" customFormat="true" ht="14.25" hidden="false" customHeight="false" outlineLevel="0" collapsed="false">
      <c r="A407" s="3" t="s">
        <v>45</v>
      </c>
      <c r="B407" s="4" t="s">
        <v>441</v>
      </c>
      <c r="C407" s="4" t="s">
        <v>46</v>
      </c>
      <c r="D407" s="5" t="n">
        <v>940</v>
      </c>
      <c r="E407" s="5" t="n">
        <v>940</v>
      </c>
      <c r="F407" s="5"/>
      <c r="G407" s="5" t="n">
        <v>940</v>
      </c>
      <c r="H407" s="5" t="n">
        <v>940</v>
      </c>
      <c r="I407" s="5"/>
    </row>
    <row r="408" s="6" customFormat="true" ht="21.75" hidden="false" customHeight="false" outlineLevel="0" collapsed="false">
      <c r="A408" s="30" t="s">
        <v>442</v>
      </c>
      <c r="B408" s="31" t="s">
        <v>443</v>
      </c>
      <c r="C408" s="31"/>
      <c r="D408" s="32" t="n">
        <v>69076.3</v>
      </c>
      <c r="E408" s="32" t="n">
        <v>69076.3</v>
      </c>
      <c r="F408" s="32"/>
      <c r="G408" s="32" t="n">
        <v>76174.9</v>
      </c>
      <c r="H408" s="32" t="n">
        <v>76174.9</v>
      </c>
      <c r="I408" s="32"/>
    </row>
    <row r="409" s="6" customFormat="true" ht="21.75" hidden="false" customHeight="false" outlineLevel="0" collapsed="false">
      <c r="A409" s="30" t="s">
        <v>444</v>
      </c>
      <c r="B409" s="31" t="s">
        <v>445</v>
      </c>
      <c r="C409" s="31"/>
      <c r="D409" s="32" t="n">
        <v>39135.1</v>
      </c>
      <c r="E409" s="32" t="n">
        <v>39135.1</v>
      </c>
      <c r="F409" s="32"/>
      <c r="G409" s="32" t="n">
        <v>39135.1</v>
      </c>
      <c r="H409" s="32" t="n">
        <v>39135.1</v>
      </c>
      <c r="I409" s="32"/>
    </row>
    <row r="410" s="6" customFormat="true" ht="21.75" hidden="false" customHeight="false" outlineLevel="0" collapsed="false">
      <c r="A410" s="30" t="s">
        <v>446</v>
      </c>
      <c r="B410" s="31" t="s">
        <v>447</v>
      </c>
      <c r="C410" s="31"/>
      <c r="D410" s="32" t="n">
        <v>25882.7</v>
      </c>
      <c r="E410" s="32" t="n">
        <v>25882.7</v>
      </c>
      <c r="F410" s="32"/>
      <c r="G410" s="32" t="n">
        <v>25882.7</v>
      </c>
      <c r="H410" s="32" t="n">
        <v>25882.7</v>
      </c>
      <c r="I410" s="32"/>
    </row>
    <row r="411" s="6" customFormat="true" ht="14.25" hidden="false" customHeight="false" outlineLevel="0" collapsed="false">
      <c r="A411" s="30" t="s">
        <v>448</v>
      </c>
      <c r="B411" s="31" t="s">
        <v>449</v>
      </c>
      <c r="C411" s="31"/>
      <c r="D411" s="32" t="n">
        <v>1100</v>
      </c>
      <c r="E411" s="32" t="n">
        <v>1100</v>
      </c>
      <c r="F411" s="32"/>
      <c r="G411" s="32" t="n">
        <v>1100</v>
      </c>
      <c r="H411" s="32" t="n">
        <v>1100</v>
      </c>
      <c r="I411" s="32"/>
    </row>
    <row r="412" s="6" customFormat="true" ht="22.5" hidden="false" customHeight="false" outlineLevel="0" collapsed="false">
      <c r="A412" s="3" t="s">
        <v>153</v>
      </c>
      <c r="B412" s="4" t="s">
        <v>449</v>
      </c>
      <c r="C412" s="4" t="s">
        <v>154</v>
      </c>
      <c r="D412" s="5" t="n">
        <v>845</v>
      </c>
      <c r="E412" s="5" t="n">
        <v>845</v>
      </c>
      <c r="F412" s="5"/>
      <c r="G412" s="5" t="n">
        <v>845</v>
      </c>
      <c r="H412" s="5" t="n">
        <v>845</v>
      </c>
      <c r="I412" s="5"/>
    </row>
    <row r="413" s="6" customFormat="true" ht="33.75" hidden="false" customHeight="false" outlineLevel="0" collapsed="false">
      <c r="A413" s="3" t="s">
        <v>155</v>
      </c>
      <c r="B413" s="4" t="s">
        <v>449</v>
      </c>
      <c r="C413" s="4" t="s">
        <v>156</v>
      </c>
      <c r="D413" s="5" t="n">
        <v>255</v>
      </c>
      <c r="E413" s="5" t="n">
        <v>255</v>
      </c>
      <c r="F413" s="5"/>
      <c r="G413" s="5" t="n">
        <v>255</v>
      </c>
      <c r="H413" s="5" t="n">
        <v>255</v>
      </c>
      <c r="I413" s="5"/>
    </row>
    <row r="414" s="6" customFormat="true" ht="14.25" hidden="false" customHeight="false" outlineLevel="0" collapsed="false">
      <c r="A414" s="30" t="s">
        <v>151</v>
      </c>
      <c r="B414" s="31" t="s">
        <v>450</v>
      </c>
      <c r="C414" s="31"/>
      <c r="D414" s="32" t="n">
        <v>23742.7</v>
      </c>
      <c r="E414" s="32" t="n">
        <v>23742.7</v>
      </c>
      <c r="F414" s="32"/>
      <c r="G414" s="32" t="n">
        <v>23742.7</v>
      </c>
      <c r="H414" s="32" t="n">
        <v>23742.7</v>
      </c>
      <c r="I414" s="32"/>
    </row>
    <row r="415" s="6" customFormat="true" ht="22.5" hidden="false" customHeight="false" outlineLevel="0" collapsed="false">
      <c r="A415" s="3" t="s">
        <v>153</v>
      </c>
      <c r="B415" s="4" t="s">
        <v>450</v>
      </c>
      <c r="C415" s="4" t="s">
        <v>154</v>
      </c>
      <c r="D415" s="5" t="n">
        <v>16589.1</v>
      </c>
      <c r="E415" s="5" t="n">
        <v>16589.1</v>
      </c>
      <c r="F415" s="5"/>
      <c r="G415" s="5" t="n">
        <v>16589.1</v>
      </c>
      <c r="H415" s="5" t="n">
        <v>16589.1</v>
      </c>
      <c r="I415" s="5"/>
    </row>
    <row r="416" s="6" customFormat="true" ht="45" hidden="false" customHeight="false" outlineLevel="0" collapsed="false">
      <c r="A416" s="3" t="s">
        <v>451</v>
      </c>
      <c r="B416" s="4" t="s">
        <v>450</v>
      </c>
      <c r="C416" s="4" t="s">
        <v>452</v>
      </c>
      <c r="D416" s="5" t="n">
        <v>76</v>
      </c>
      <c r="E416" s="5" t="n">
        <v>76</v>
      </c>
      <c r="F416" s="5"/>
      <c r="G416" s="5" t="n">
        <v>76</v>
      </c>
      <c r="H416" s="5" t="n">
        <v>76</v>
      </c>
      <c r="I416" s="5"/>
    </row>
    <row r="417" s="6" customFormat="true" ht="33.75" hidden="false" customHeight="false" outlineLevel="0" collapsed="false">
      <c r="A417" s="3" t="s">
        <v>155</v>
      </c>
      <c r="B417" s="4" t="s">
        <v>450</v>
      </c>
      <c r="C417" s="4" t="s">
        <v>156</v>
      </c>
      <c r="D417" s="5" t="n">
        <v>5009.9</v>
      </c>
      <c r="E417" s="5" t="n">
        <v>5009.9</v>
      </c>
      <c r="F417" s="5"/>
      <c r="G417" s="5" t="n">
        <v>5009.9</v>
      </c>
      <c r="H417" s="5" t="n">
        <v>5009.9</v>
      </c>
      <c r="I417" s="5"/>
    </row>
    <row r="418" s="6" customFormat="true" ht="14.25" hidden="false" customHeight="false" outlineLevel="0" collapsed="false">
      <c r="A418" s="3" t="s">
        <v>35</v>
      </c>
      <c r="B418" s="4" t="s">
        <v>450</v>
      </c>
      <c r="C418" s="4" t="s">
        <v>36</v>
      </c>
      <c r="D418" s="5" t="n">
        <v>1541.7</v>
      </c>
      <c r="E418" s="5" t="n">
        <v>1541.7</v>
      </c>
      <c r="F418" s="5"/>
      <c r="G418" s="5" t="n">
        <v>1541.7</v>
      </c>
      <c r="H418" s="5" t="n">
        <v>1541.7</v>
      </c>
      <c r="I418" s="5"/>
    </row>
    <row r="419" s="6" customFormat="true" ht="14.25" hidden="false" customHeight="false" outlineLevel="0" collapsed="false">
      <c r="A419" s="3" t="s">
        <v>45</v>
      </c>
      <c r="B419" s="4" t="s">
        <v>450</v>
      </c>
      <c r="C419" s="4" t="s">
        <v>46</v>
      </c>
      <c r="D419" s="5" t="n">
        <v>526</v>
      </c>
      <c r="E419" s="5" t="n">
        <v>526</v>
      </c>
      <c r="F419" s="5"/>
      <c r="G419" s="5" t="n">
        <v>526</v>
      </c>
      <c r="H419" s="5" t="n">
        <v>526</v>
      </c>
      <c r="I419" s="5"/>
    </row>
    <row r="420" s="6" customFormat="true" ht="14.25" hidden="false" customHeight="false" outlineLevel="0" collapsed="false">
      <c r="A420" s="30" t="s">
        <v>453</v>
      </c>
      <c r="B420" s="31" t="s">
        <v>454</v>
      </c>
      <c r="C420" s="31"/>
      <c r="D420" s="32" t="n">
        <v>100</v>
      </c>
      <c r="E420" s="32" t="n">
        <v>100</v>
      </c>
      <c r="F420" s="32"/>
      <c r="G420" s="32" t="n">
        <v>100</v>
      </c>
      <c r="H420" s="32" t="n">
        <v>100</v>
      </c>
      <c r="I420" s="32"/>
    </row>
    <row r="421" s="6" customFormat="true" ht="14.25" hidden="false" customHeight="false" outlineLevel="0" collapsed="false">
      <c r="A421" s="3" t="s">
        <v>455</v>
      </c>
      <c r="B421" s="4" t="s">
        <v>454</v>
      </c>
      <c r="C421" s="4" t="s">
        <v>456</v>
      </c>
      <c r="D421" s="5" t="n">
        <v>100</v>
      </c>
      <c r="E421" s="5" t="n">
        <v>100</v>
      </c>
      <c r="F421" s="5"/>
      <c r="G421" s="5" t="n">
        <v>100</v>
      </c>
      <c r="H421" s="5" t="n">
        <v>100</v>
      </c>
      <c r="I421" s="5"/>
    </row>
    <row r="422" s="6" customFormat="true" ht="21.75" hidden="false" customHeight="false" outlineLevel="0" collapsed="false">
      <c r="A422" s="30" t="s">
        <v>457</v>
      </c>
      <c r="B422" s="31" t="s">
        <v>458</v>
      </c>
      <c r="C422" s="31"/>
      <c r="D422" s="32" t="n">
        <v>16.2</v>
      </c>
      <c r="E422" s="32" t="n">
        <v>16.2</v>
      </c>
      <c r="F422" s="32"/>
      <c r="G422" s="32" t="n">
        <v>16.2</v>
      </c>
      <c r="H422" s="32" t="n">
        <v>16.2</v>
      </c>
      <c r="I422" s="32"/>
    </row>
    <row r="423" s="6" customFormat="true" ht="14.25" hidden="false" customHeight="false" outlineLevel="0" collapsed="false">
      <c r="A423" s="3" t="s">
        <v>141</v>
      </c>
      <c r="B423" s="4" t="s">
        <v>458</v>
      </c>
      <c r="C423" s="4" t="s">
        <v>142</v>
      </c>
      <c r="D423" s="5" t="n">
        <v>16.2</v>
      </c>
      <c r="E423" s="5" t="n">
        <v>16.2</v>
      </c>
      <c r="F423" s="5"/>
      <c r="G423" s="5" t="n">
        <v>16.2</v>
      </c>
      <c r="H423" s="5" t="n">
        <v>16.2</v>
      </c>
      <c r="I423" s="5"/>
    </row>
    <row r="424" s="6" customFormat="true" ht="21.75" hidden="false" customHeight="false" outlineLevel="0" collapsed="false">
      <c r="A424" s="30" t="s">
        <v>49</v>
      </c>
      <c r="B424" s="31" t="s">
        <v>459</v>
      </c>
      <c r="C424" s="31"/>
      <c r="D424" s="32" t="n">
        <v>923.8</v>
      </c>
      <c r="E424" s="32" t="n">
        <v>923.8</v>
      </c>
      <c r="F424" s="32"/>
      <c r="G424" s="32" t="n">
        <v>923.8</v>
      </c>
      <c r="H424" s="32" t="n">
        <v>923.8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9</v>
      </c>
      <c r="C425" s="4" t="s">
        <v>36</v>
      </c>
      <c r="D425" s="5" t="n">
        <v>25</v>
      </c>
      <c r="E425" s="5" t="n">
        <v>25</v>
      </c>
      <c r="F425" s="5"/>
      <c r="G425" s="5" t="n">
        <v>25</v>
      </c>
      <c r="H425" s="5" t="n">
        <v>25</v>
      </c>
      <c r="I425" s="5"/>
    </row>
    <row r="426" s="6" customFormat="true" ht="14.25" hidden="false" customHeight="false" outlineLevel="0" collapsed="false">
      <c r="A426" s="3" t="s">
        <v>45</v>
      </c>
      <c r="B426" s="4" t="s">
        <v>459</v>
      </c>
      <c r="C426" s="4" t="s">
        <v>46</v>
      </c>
      <c r="D426" s="5" t="n">
        <v>890</v>
      </c>
      <c r="E426" s="5" t="n">
        <v>890</v>
      </c>
      <c r="F426" s="5"/>
      <c r="G426" s="5" t="n">
        <v>890</v>
      </c>
      <c r="H426" s="5" t="n">
        <v>890</v>
      </c>
      <c r="I426" s="5"/>
    </row>
    <row r="427" s="6" customFormat="true" ht="14.25" hidden="false" customHeight="false" outlineLevel="0" collapsed="false">
      <c r="A427" s="3" t="s">
        <v>103</v>
      </c>
      <c r="B427" s="4" t="s">
        <v>459</v>
      </c>
      <c r="C427" s="4" t="s">
        <v>104</v>
      </c>
      <c r="D427" s="5" t="n">
        <v>8.8</v>
      </c>
      <c r="E427" s="5" t="n">
        <v>8.8</v>
      </c>
      <c r="F427" s="5"/>
      <c r="G427" s="5" t="n">
        <v>8.8</v>
      </c>
      <c r="H427" s="5" t="n">
        <v>8.8</v>
      </c>
      <c r="I427" s="5"/>
    </row>
    <row r="428" s="6" customFormat="true" ht="21.75" hidden="false" customHeight="false" outlineLevel="0" collapsed="false">
      <c r="A428" s="30" t="s">
        <v>460</v>
      </c>
      <c r="B428" s="31" t="s">
        <v>461</v>
      </c>
      <c r="C428" s="31"/>
      <c r="D428" s="32" t="n">
        <v>71.5</v>
      </c>
      <c r="E428" s="32" t="n">
        <v>71.5</v>
      </c>
      <c r="F428" s="32"/>
      <c r="G428" s="32" t="n">
        <v>71.5</v>
      </c>
      <c r="H428" s="32" t="n">
        <v>71.5</v>
      </c>
      <c r="I428" s="32"/>
    </row>
    <row r="429" s="6" customFormat="true" ht="21.75" hidden="false" customHeight="false" outlineLevel="0" collapsed="false">
      <c r="A429" s="30" t="s">
        <v>99</v>
      </c>
      <c r="B429" s="31" t="s">
        <v>462</v>
      </c>
      <c r="C429" s="31"/>
      <c r="D429" s="32" t="n">
        <v>71.5</v>
      </c>
      <c r="E429" s="32" t="n">
        <v>71.5</v>
      </c>
      <c r="F429" s="32"/>
      <c r="G429" s="32" t="n">
        <v>71.5</v>
      </c>
      <c r="H429" s="32" t="n">
        <v>71.5</v>
      </c>
      <c r="I429" s="32"/>
    </row>
    <row r="430" s="6" customFormat="true" ht="22.5" hidden="false" customHeight="false" outlineLevel="0" collapsed="false">
      <c r="A430" s="3" t="s">
        <v>41</v>
      </c>
      <c r="B430" s="4" t="s">
        <v>462</v>
      </c>
      <c r="C430" s="4" t="s">
        <v>42</v>
      </c>
      <c r="D430" s="5" t="n">
        <v>9</v>
      </c>
      <c r="E430" s="5" t="n">
        <v>9</v>
      </c>
      <c r="F430" s="5"/>
      <c r="G430" s="5" t="n">
        <v>9</v>
      </c>
      <c r="H430" s="5" t="n">
        <v>9</v>
      </c>
      <c r="I430" s="5"/>
    </row>
    <row r="431" s="6" customFormat="true" ht="14.25" hidden="false" customHeight="false" outlineLevel="0" collapsed="false">
      <c r="A431" s="3" t="s">
        <v>35</v>
      </c>
      <c r="B431" s="4" t="s">
        <v>462</v>
      </c>
      <c r="C431" s="4" t="s">
        <v>36</v>
      </c>
      <c r="D431" s="5" t="n">
        <v>62.5</v>
      </c>
      <c r="E431" s="5" t="n">
        <v>62.5</v>
      </c>
      <c r="F431" s="5"/>
      <c r="G431" s="5" t="n">
        <v>62.5</v>
      </c>
      <c r="H431" s="5" t="n">
        <v>62.5</v>
      </c>
      <c r="I431" s="5"/>
    </row>
    <row r="432" s="6" customFormat="true" ht="21.75" hidden="false" customHeight="false" outlineLevel="0" collapsed="false">
      <c r="A432" s="30" t="s">
        <v>463</v>
      </c>
      <c r="B432" s="31" t="s">
        <v>464</v>
      </c>
      <c r="C432" s="31"/>
      <c r="D432" s="32" t="n">
        <v>45</v>
      </c>
      <c r="E432" s="32" t="n">
        <v>45</v>
      </c>
      <c r="F432" s="32"/>
      <c r="G432" s="32" t="n">
        <v>45</v>
      </c>
      <c r="H432" s="32" t="n">
        <v>45</v>
      </c>
      <c r="I432" s="32"/>
    </row>
    <row r="433" s="6" customFormat="true" ht="14.25" hidden="false" customHeight="false" outlineLevel="0" collapsed="false">
      <c r="A433" s="30" t="s">
        <v>465</v>
      </c>
      <c r="B433" s="31" t="s">
        <v>466</v>
      </c>
      <c r="C433" s="31"/>
      <c r="D433" s="32" t="n">
        <v>20</v>
      </c>
      <c r="E433" s="32" t="n">
        <v>20</v>
      </c>
      <c r="F433" s="32"/>
      <c r="G433" s="32" t="n">
        <v>20</v>
      </c>
      <c r="H433" s="32" t="n">
        <v>20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66</v>
      </c>
      <c r="C434" s="4" t="s">
        <v>36</v>
      </c>
      <c r="D434" s="5" t="n">
        <v>20</v>
      </c>
      <c r="E434" s="5" t="n">
        <v>20</v>
      </c>
      <c r="F434" s="5"/>
      <c r="G434" s="5" t="n">
        <v>20</v>
      </c>
      <c r="H434" s="5" t="n">
        <v>20</v>
      </c>
      <c r="I434" s="5"/>
    </row>
    <row r="435" s="6" customFormat="true" ht="21.75" hidden="false" customHeight="false" outlineLevel="0" collapsed="false">
      <c r="A435" s="30" t="s">
        <v>467</v>
      </c>
      <c r="B435" s="31" t="s">
        <v>468</v>
      </c>
      <c r="C435" s="31"/>
      <c r="D435" s="32" t="n">
        <v>25</v>
      </c>
      <c r="E435" s="32" t="n">
        <v>25</v>
      </c>
      <c r="F435" s="32"/>
      <c r="G435" s="32" t="n">
        <v>25</v>
      </c>
      <c r="H435" s="32" t="n">
        <v>25</v>
      </c>
      <c r="I435" s="32"/>
    </row>
    <row r="436" s="6" customFormat="true" ht="14.25" hidden="false" customHeight="false" outlineLevel="0" collapsed="false">
      <c r="A436" s="3" t="s">
        <v>35</v>
      </c>
      <c r="B436" s="4" t="s">
        <v>468</v>
      </c>
      <c r="C436" s="4" t="s">
        <v>36</v>
      </c>
      <c r="D436" s="5" t="n">
        <v>25</v>
      </c>
      <c r="E436" s="5" t="n">
        <v>25</v>
      </c>
      <c r="F436" s="5"/>
      <c r="G436" s="5" t="n">
        <v>25</v>
      </c>
      <c r="H436" s="5" t="n">
        <v>25</v>
      </c>
      <c r="I436" s="5"/>
    </row>
    <row r="437" s="6" customFormat="true" ht="14.25" hidden="false" customHeight="false" outlineLevel="0" collapsed="false">
      <c r="A437" s="30" t="s">
        <v>469</v>
      </c>
      <c r="B437" s="31" t="s">
        <v>470</v>
      </c>
      <c r="C437" s="31"/>
      <c r="D437" s="32" t="n">
        <v>35</v>
      </c>
      <c r="E437" s="32" t="n">
        <v>35</v>
      </c>
      <c r="F437" s="32"/>
      <c r="G437" s="32" t="n">
        <v>35</v>
      </c>
      <c r="H437" s="32" t="n">
        <v>35</v>
      </c>
      <c r="I437" s="32"/>
    </row>
    <row r="438" s="6" customFormat="true" ht="14.25" hidden="false" customHeight="false" outlineLevel="0" collapsed="false">
      <c r="A438" s="30" t="s">
        <v>471</v>
      </c>
      <c r="B438" s="31" t="s">
        <v>472</v>
      </c>
      <c r="C438" s="31"/>
      <c r="D438" s="32" t="n">
        <v>35</v>
      </c>
      <c r="E438" s="32" t="n">
        <v>35</v>
      </c>
      <c r="F438" s="32"/>
      <c r="G438" s="32" t="n">
        <v>35</v>
      </c>
      <c r="H438" s="32" t="n">
        <v>35</v>
      </c>
      <c r="I438" s="32"/>
    </row>
    <row r="439" s="6" customFormat="true" ht="14.25" hidden="false" customHeight="false" outlineLevel="0" collapsed="false">
      <c r="A439" s="3" t="s">
        <v>35</v>
      </c>
      <c r="B439" s="4" t="s">
        <v>472</v>
      </c>
      <c r="C439" s="4" t="s">
        <v>36</v>
      </c>
      <c r="D439" s="5" t="n">
        <v>35</v>
      </c>
      <c r="E439" s="5" t="n">
        <v>35</v>
      </c>
      <c r="F439" s="5"/>
      <c r="G439" s="5" t="n">
        <v>35</v>
      </c>
      <c r="H439" s="5" t="n">
        <v>35</v>
      </c>
      <c r="I439" s="5"/>
    </row>
    <row r="440" s="6" customFormat="true" ht="14.25" hidden="false" customHeight="false" outlineLevel="0" collapsed="false">
      <c r="A440" s="30" t="s">
        <v>65</v>
      </c>
      <c r="B440" s="31" t="s">
        <v>473</v>
      </c>
      <c r="C440" s="31"/>
      <c r="D440" s="32" t="n">
        <v>292.1</v>
      </c>
      <c r="E440" s="32" t="n">
        <v>292.1</v>
      </c>
      <c r="F440" s="32"/>
      <c r="G440" s="32" t="n">
        <v>292.1</v>
      </c>
      <c r="H440" s="32" t="n">
        <v>292.1</v>
      </c>
      <c r="I440" s="32"/>
    </row>
    <row r="441" s="6" customFormat="true" ht="14.25" hidden="false" customHeight="false" outlineLevel="0" collapsed="false">
      <c r="A441" s="30" t="s">
        <v>67</v>
      </c>
      <c r="B441" s="31" t="s">
        <v>474</v>
      </c>
      <c r="C441" s="31"/>
      <c r="D441" s="32" t="n">
        <v>88.1</v>
      </c>
      <c r="E441" s="32" t="n">
        <v>88.1</v>
      </c>
      <c r="F441" s="32"/>
      <c r="G441" s="32" t="n">
        <v>88.1</v>
      </c>
      <c r="H441" s="32" t="n">
        <v>88.1</v>
      </c>
      <c r="I441" s="32"/>
    </row>
    <row r="442" s="6" customFormat="true" ht="14.25" hidden="false" customHeight="false" outlineLevel="0" collapsed="false">
      <c r="A442" s="3" t="s">
        <v>103</v>
      </c>
      <c r="B442" s="4" t="s">
        <v>474</v>
      </c>
      <c r="C442" s="4" t="s">
        <v>104</v>
      </c>
      <c r="D442" s="5" t="n">
        <v>79.6</v>
      </c>
      <c r="E442" s="5" t="n">
        <v>79.6</v>
      </c>
      <c r="F442" s="5"/>
      <c r="G442" s="5" t="n">
        <v>79.6</v>
      </c>
      <c r="H442" s="5" t="n">
        <v>79.6</v>
      </c>
      <c r="I442" s="5"/>
    </row>
    <row r="443" s="6" customFormat="true" ht="14.25" hidden="false" customHeight="false" outlineLevel="0" collapsed="false">
      <c r="A443" s="3" t="s">
        <v>69</v>
      </c>
      <c r="B443" s="4" t="s">
        <v>474</v>
      </c>
      <c r="C443" s="4" t="s">
        <v>70</v>
      </c>
      <c r="D443" s="5" t="n">
        <v>8.5</v>
      </c>
      <c r="E443" s="5" t="n">
        <v>8.5</v>
      </c>
      <c r="F443" s="5"/>
      <c r="G443" s="5" t="n">
        <v>8.5</v>
      </c>
      <c r="H443" s="5" t="n">
        <v>8.5</v>
      </c>
      <c r="I443" s="5"/>
    </row>
    <row r="444" s="6" customFormat="true" ht="14.25" hidden="false" customHeight="false" outlineLevel="0" collapsed="false">
      <c r="A444" s="30" t="s">
        <v>71</v>
      </c>
      <c r="B444" s="31" t="s">
        <v>475</v>
      </c>
      <c r="C444" s="31"/>
      <c r="D444" s="32" t="n">
        <v>204</v>
      </c>
      <c r="E444" s="32" t="n">
        <v>204</v>
      </c>
      <c r="F444" s="32"/>
      <c r="G444" s="32" t="n">
        <v>204</v>
      </c>
      <c r="H444" s="32" t="n">
        <v>204</v>
      </c>
      <c r="I444" s="32"/>
    </row>
    <row r="445" s="6" customFormat="true" ht="22.5" hidden="false" customHeight="false" outlineLevel="0" collapsed="false">
      <c r="A445" s="3" t="s">
        <v>73</v>
      </c>
      <c r="B445" s="4" t="s">
        <v>475</v>
      </c>
      <c r="C445" s="4" t="s">
        <v>74</v>
      </c>
      <c r="D445" s="5" t="n">
        <v>204</v>
      </c>
      <c r="E445" s="5" t="n">
        <v>204</v>
      </c>
      <c r="F445" s="5"/>
      <c r="G445" s="5" t="n">
        <v>204</v>
      </c>
      <c r="H445" s="5" t="n">
        <v>204</v>
      </c>
      <c r="I445" s="5"/>
    </row>
    <row r="446" s="6" customFormat="true" ht="32.25" hidden="false" customHeight="false" outlineLevel="0" collapsed="false">
      <c r="A446" s="30" t="s">
        <v>476</v>
      </c>
      <c r="B446" s="31" t="s">
        <v>477</v>
      </c>
      <c r="C446" s="31"/>
      <c r="D446" s="32" t="n">
        <v>380</v>
      </c>
      <c r="E446" s="32" t="n">
        <v>380</v>
      </c>
      <c r="F446" s="32"/>
      <c r="G446" s="32" t="n">
        <v>380</v>
      </c>
      <c r="H446" s="32" t="n">
        <v>380</v>
      </c>
      <c r="I446" s="32"/>
    </row>
    <row r="447" s="6" customFormat="true" ht="14.25" hidden="false" customHeight="false" outlineLevel="0" collapsed="false">
      <c r="A447" s="30" t="s">
        <v>478</v>
      </c>
      <c r="B447" s="31" t="s">
        <v>479</v>
      </c>
      <c r="C447" s="31"/>
      <c r="D447" s="32" t="n">
        <v>380</v>
      </c>
      <c r="E447" s="32" t="n">
        <v>380</v>
      </c>
      <c r="F447" s="32"/>
      <c r="G447" s="32" t="n">
        <v>380</v>
      </c>
      <c r="H447" s="32" t="n">
        <v>380</v>
      </c>
      <c r="I447" s="32"/>
    </row>
    <row r="448" s="6" customFormat="true" ht="14.25" hidden="false" customHeight="false" outlineLevel="0" collapsed="false">
      <c r="A448" s="3" t="s">
        <v>45</v>
      </c>
      <c r="B448" s="4" t="s">
        <v>479</v>
      </c>
      <c r="C448" s="4" t="s">
        <v>46</v>
      </c>
      <c r="D448" s="5" t="n">
        <v>380</v>
      </c>
      <c r="E448" s="5" t="n">
        <v>380</v>
      </c>
      <c r="F448" s="5"/>
      <c r="G448" s="5" t="n">
        <v>380</v>
      </c>
      <c r="H448" s="5" t="n">
        <v>380</v>
      </c>
      <c r="I448" s="5"/>
    </row>
    <row r="449" s="6" customFormat="true" ht="32.25" hidden="false" customHeight="false" outlineLevel="0" collapsed="false">
      <c r="A449" s="30" t="s">
        <v>480</v>
      </c>
      <c r="B449" s="31" t="s">
        <v>481</v>
      </c>
      <c r="C449" s="31"/>
      <c r="D449" s="32" t="n">
        <v>6056.9</v>
      </c>
      <c r="E449" s="32" t="n">
        <v>6056.9</v>
      </c>
      <c r="F449" s="32"/>
      <c r="G449" s="32" t="n">
        <v>6056.9</v>
      </c>
      <c r="H449" s="32" t="n">
        <v>6056.9</v>
      </c>
      <c r="I449" s="32"/>
    </row>
    <row r="450" s="6" customFormat="true" ht="21.75" hidden="false" customHeight="false" outlineLevel="0" collapsed="false">
      <c r="A450" s="30" t="s">
        <v>159</v>
      </c>
      <c r="B450" s="31" t="s">
        <v>482</v>
      </c>
      <c r="C450" s="31"/>
      <c r="D450" s="32" t="n">
        <v>6056.9</v>
      </c>
      <c r="E450" s="32" t="n">
        <v>6056.9</v>
      </c>
      <c r="F450" s="32"/>
      <c r="G450" s="32" t="n">
        <v>6056.9</v>
      </c>
      <c r="H450" s="32" t="n">
        <v>6056.9</v>
      </c>
      <c r="I450" s="32"/>
    </row>
    <row r="451" s="6" customFormat="true" ht="14.25" hidden="false" customHeight="false" outlineLevel="0" collapsed="false">
      <c r="A451" s="3" t="s">
        <v>31</v>
      </c>
      <c r="B451" s="4" t="s">
        <v>482</v>
      </c>
      <c r="C451" s="4" t="s">
        <v>32</v>
      </c>
      <c r="D451" s="5" t="n">
        <v>4501.5</v>
      </c>
      <c r="E451" s="5" t="n">
        <v>4501.5</v>
      </c>
      <c r="F451" s="5"/>
      <c r="G451" s="5" t="n">
        <v>4501.5</v>
      </c>
      <c r="H451" s="5" t="n">
        <v>4501.5</v>
      </c>
      <c r="I451" s="5"/>
    </row>
    <row r="452" s="6" customFormat="true" ht="33.75" hidden="false" customHeight="false" outlineLevel="0" collapsed="false">
      <c r="A452" s="3" t="s">
        <v>33</v>
      </c>
      <c r="B452" s="4" t="s">
        <v>482</v>
      </c>
      <c r="C452" s="4" t="s">
        <v>34</v>
      </c>
      <c r="D452" s="5" t="n">
        <v>1359.4</v>
      </c>
      <c r="E452" s="5" t="n">
        <v>1359.4</v>
      </c>
      <c r="F452" s="5"/>
      <c r="G452" s="5" t="n">
        <v>1359.4</v>
      </c>
      <c r="H452" s="5" t="n">
        <v>1359.4</v>
      </c>
      <c r="I452" s="5"/>
    </row>
    <row r="453" s="6" customFormat="true" ht="14.25" hidden="false" customHeight="false" outlineLevel="0" collapsed="false">
      <c r="A453" s="3" t="s">
        <v>35</v>
      </c>
      <c r="B453" s="4" t="s">
        <v>482</v>
      </c>
      <c r="C453" s="4" t="s">
        <v>36</v>
      </c>
      <c r="D453" s="5" t="n">
        <v>117</v>
      </c>
      <c r="E453" s="5" t="n">
        <v>117</v>
      </c>
      <c r="F453" s="5"/>
      <c r="G453" s="5" t="n">
        <v>117</v>
      </c>
      <c r="H453" s="5" t="n">
        <v>117</v>
      </c>
      <c r="I453" s="5"/>
    </row>
    <row r="454" s="6" customFormat="true" ht="14.25" hidden="false" customHeight="false" outlineLevel="0" collapsed="false">
      <c r="A454" s="3" t="s">
        <v>45</v>
      </c>
      <c r="B454" s="4" t="s">
        <v>482</v>
      </c>
      <c r="C454" s="4" t="s">
        <v>46</v>
      </c>
      <c r="D454" s="5" t="n">
        <v>79</v>
      </c>
      <c r="E454" s="5" t="n">
        <v>79</v>
      </c>
      <c r="F454" s="5"/>
      <c r="G454" s="5" t="n">
        <v>79</v>
      </c>
      <c r="H454" s="5" t="n">
        <v>79</v>
      </c>
      <c r="I454" s="5"/>
    </row>
    <row r="455" s="6" customFormat="true" ht="21.75" hidden="false" customHeight="false" outlineLevel="0" collapsed="false">
      <c r="A455" s="30" t="s">
        <v>483</v>
      </c>
      <c r="B455" s="31" t="s">
        <v>484</v>
      </c>
      <c r="C455" s="31"/>
      <c r="D455" s="32" t="n">
        <v>6371.9</v>
      </c>
      <c r="E455" s="32" t="n">
        <v>6371.9</v>
      </c>
      <c r="F455" s="32"/>
      <c r="G455" s="32" t="n">
        <v>6371.9</v>
      </c>
      <c r="H455" s="32" t="n">
        <v>6371.9</v>
      </c>
      <c r="I455" s="32"/>
    </row>
    <row r="456" s="6" customFormat="true" ht="21.75" hidden="false" customHeight="false" outlineLevel="0" collapsed="false">
      <c r="A456" s="30" t="s">
        <v>159</v>
      </c>
      <c r="B456" s="31" t="s">
        <v>485</v>
      </c>
      <c r="C456" s="31"/>
      <c r="D456" s="32" t="n">
        <v>6371.9</v>
      </c>
      <c r="E456" s="32" t="n">
        <v>6371.9</v>
      </c>
      <c r="F456" s="32"/>
      <c r="G456" s="32" t="n">
        <v>6371.9</v>
      </c>
      <c r="H456" s="32" t="n">
        <v>6371.9</v>
      </c>
      <c r="I456" s="32"/>
    </row>
    <row r="457" s="6" customFormat="true" ht="14.25" hidden="false" customHeight="false" outlineLevel="0" collapsed="false">
      <c r="A457" s="3" t="s">
        <v>31</v>
      </c>
      <c r="B457" s="4" t="s">
        <v>485</v>
      </c>
      <c r="C457" s="4" t="s">
        <v>32</v>
      </c>
      <c r="D457" s="5" t="n">
        <v>2663.8</v>
      </c>
      <c r="E457" s="5" t="n">
        <v>2663.8</v>
      </c>
      <c r="F457" s="5"/>
      <c r="G457" s="5" t="n">
        <v>2663.8</v>
      </c>
      <c r="H457" s="5" t="n">
        <v>2663.8</v>
      </c>
      <c r="I457" s="5"/>
    </row>
    <row r="458" s="6" customFormat="true" ht="33.75" hidden="false" customHeight="false" outlineLevel="0" collapsed="false">
      <c r="A458" s="3" t="s">
        <v>33</v>
      </c>
      <c r="B458" s="4" t="s">
        <v>485</v>
      </c>
      <c r="C458" s="4" t="s">
        <v>34</v>
      </c>
      <c r="D458" s="5" t="n">
        <v>804.5</v>
      </c>
      <c r="E458" s="5" t="n">
        <v>804.5</v>
      </c>
      <c r="F458" s="5"/>
      <c r="G458" s="5" t="n">
        <v>804.5</v>
      </c>
      <c r="H458" s="5" t="n">
        <v>804.5</v>
      </c>
      <c r="I458" s="5"/>
    </row>
    <row r="459" s="6" customFormat="true" ht="14.25" hidden="false" customHeight="false" outlineLevel="0" collapsed="false">
      <c r="A459" s="3" t="s">
        <v>35</v>
      </c>
      <c r="B459" s="4" t="s">
        <v>485</v>
      </c>
      <c r="C459" s="4" t="s">
        <v>36</v>
      </c>
      <c r="D459" s="5" t="n">
        <v>2683.6</v>
      </c>
      <c r="E459" s="5" t="n">
        <v>2683.6</v>
      </c>
      <c r="F459" s="5"/>
      <c r="G459" s="5" t="n">
        <v>2683.6</v>
      </c>
      <c r="H459" s="5" t="n">
        <v>2683.6</v>
      </c>
      <c r="I459" s="5"/>
    </row>
    <row r="460" s="6" customFormat="true" ht="14.25" hidden="false" customHeight="false" outlineLevel="0" collapsed="false">
      <c r="A460" s="3" t="s">
        <v>45</v>
      </c>
      <c r="B460" s="4" t="s">
        <v>485</v>
      </c>
      <c r="C460" s="4" t="s">
        <v>46</v>
      </c>
      <c r="D460" s="5" t="n">
        <v>220</v>
      </c>
      <c r="E460" s="5" t="n">
        <v>220</v>
      </c>
      <c r="F460" s="5"/>
      <c r="G460" s="5" t="n">
        <v>220</v>
      </c>
      <c r="H460" s="5" t="n">
        <v>220</v>
      </c>
      <c r="I460" s="5"/>
    </row>
    <row r="461" s="6" customFormat="true" ht="21.75" hidden="false" customHeight="false" outlineLevel="0" collapsed="false">
      <c r="A461" s="30" t="s">
        <v>486</v>
      </c>
      <c r="B461" s="31" t="s">
        <v>487</v>
      </c>
      <c r="C461" s="31"/>
      <c r="D461" s="32" t="n">
        <v>26509.1</v>
      </c>
      <c r="E461" s="32" t="n">
        <v>26509.1</v>
      </c>
      <c r="F461" s="32"/>
      <c r="G461" s="32" t="n">
        <v>33675.7</v>
      </c>
      <c r="H461" s="32" t="n">
        <v>33675.7</v>
      </c>
      <c r="I461" s="32"/>
    </row>
    <row r="462" s="6" customFormat="true" ht="21.75" hidden="false" customHeight="false" outlineLevel="0" collapsed="false">
      <c r="A462" s="30" t="s">
        <v>488</v>
      </c>
      <c r="B462" s="31" t="s">
        <v>489</v>
      </c>
      <c r="C462" s="31"/>
      <c r="D462" s="32" t="n">
        <v>1742.6</v>
      </c>
      <c r="E462" s="32" t="n">
        <v>1742.6</v>
      </c>
      <c r="F462" s="32"/>
      <c r="G462" s="32" t="n">
        <v>1742.6</v>
      </c>
      <c r="H462" s="32" t="n">
        <v>1742.6</v>
      </c>
      <c r="I462" s="32"/>
    </row>
    <row r="463" s="6" customFormat="true" ht="14.25" hidden="false" customHeight="false" outlineLevel="0" collapsed="false">
      <c r="A463" s="30" t="s">
        <v>490</v>
      </c>
      <c r="B463" s="31" t="s">
        <v>491</v>
      </c>
      <c r="C463" s="31"/>
      <c r="D463" s="32" t="n">
        <v>1742.6</v>
      </c>
      <c r="E463" s="32" t="n">
        <v>1742.6</v>
      </c>
      <c r="F463" s="32"/>
      <c r="G463" s="32" t="n">
        <v>1742.6</v>
      </c>
      <c r="H463" s="32" t="n">
        <v>1742.6</v>
      </c>
      <c r="I463" s="32"/>
    </row>
    <row r="464" s="6" customFormat="true" ht="14.25" hidden="false" customHeight="false" outlineLevel="0" collapsed="false">
      <c r="A464" s="3" t="s">
        <v>492</v>
      </c>
      <c r="B464" s="4" t="s">
        <v>491</v>
      </c>
      <c r="C464" s="4" t="s">
        <v>493</v>
      </c>
      <c r="D464" s="5" t="n">
        <v>1742.6</v>
      </c>
      <c r="E464" s="5" t="n">
        <v>1742.6</v>
      </c>
      <c r="F464" s="5"/>
      <c r="G464" s="5" t="n">
        <v>1742.6</v>
      </c>
      <c r="H464" s="5" t="n">
        <v>1742.6</v>
      </c>
      <c r="I464" s="5"/>
    </row>
    <row r="465" s="6" customFormat="true" ht="42.75" hidden="false" customHeight="false" outlineLevel="0" collapsed="false">
      <c r="A465" s="30" t="s">
        <v>494</v>
      </c>
      <c r="B465" s="31" t="s">
        <v>495</v>
      </c>
      <c r="C465" s="31"/>
      <c r="D465" s="32" t="n">
        <v>12432.3</v>
      </c>
      <c r="E465" s="32" t="n">
        <v>12432.3</v>
      </c>
      <c r="F465" s="32"/>
      <c r="G465" s="32" t="n">
        <v>12789.3</v>
      </c>
      <c r="H465" s="32" t="n">
        <v>12789.3</v>
      </c>
      <c r="I465" s="32"/>
    </row>
    <row r="466" s="6" customFormat="true" ht="32.25" hidden="false" customHeight="false" outlineLevel="0" collapsed="false">
      <c r="A466" s="30" t="s">
        <v>496</v>
      </c>
      <c r="B466" s="31" t="s">
        <v>497</v>
      </c>
      <c r="C466" s="31"/>
      <c r="D466" s="32" t="n">
        <v>11466.3</v>
      </c>
      <c r="E466" s="32" t="n">
        <v>11466.3</v>
      </c>
      <c r="F466" s="32"/>
      <c r="G466" s="32" t="n">
        <v>11823.3</v>
      </c>
      <c r="H466" s="32" t="n">
        <v>11823.3</v>
      </c>
      <c r="I466" s="32"/>
    </row>
    <row r="467" s="6" customFormat="true" ht="14.25" hidden="false" customHeight="false" outlineLevel="0" collapsed="false">
      <c r="A467" s="3" t="s">
        <v>498</v>
      </c>
      <c r="B467" s="4" t="s">
        <v>497</v>
      </c>
      <c r="C467" s="4" t="s">
        <v>499</v>
      </c>
      <c r="D467" s="5" t="n">
        <v>11466.3</v>
      </c>
      <c r="E467" s="5" t="n">
        <v>11466.3</v>
      </c>
      <c r="F467" s="5"/>
      <c r="G467" s="5" t="n">
        <v>11823.3</v>
      </c>
      <c r="H467" s="5" t="n">
        <v>11823.3</v>
      </c>
      <c r="I467" s="5"/>
    </row>
    <row r="468" s="6" customFormat="true" ht="21.75" hidden="false" customHeight="false" outlineLevel="0" collapsed="false">
      <c r="A468" s="30" t="s">
        <v>500</v>
      </c>
      <c r="B468" s="31" t="s">
        <v>501</v>
      </c>
      <c r="C468" s="31"/>
      <c r="D468" s="32" t="n">
        <v>966</v>
      </c>
      <c r="E468" s="32" t="n">
        <v>966</v>
      </c>
      <c r="F468" s="32"/>
      <c r="G468" s="32" t="n">
        <v>966</v>
      </c>
      <c r="H468" s="32" t="n">
        <v>966</v>
      </c>
      <c r="I468" s="32"/>
    </row>
    <row r="469" s="6" customFormat="true" ht="14.25" hidden="false" customHeight="false" outlineLevel="0" collapsed="false">
      <c r="A469" s="3" t="s">
        <v>498</v>
      </c>
      <c r="B469" s="4" t="s">
        <v>501</v>
      </c>
      <c r="C469" s="4" t="s">
        <v>499</v>
      </c>
      <c r="D469" s="5" t="n">
        <v>966</v>
      </c>
      <c r="E469" s="5" t="n">
        <v>966</v>
      </c>
      <c r="F469" s="5"/>
      <c r="G469" s="5" t="n">
        <v>966</v>
      </c>
      <c r="H469" s="5" t="n">
        <v>966</v>
      </c>
      <c r="I469" s="5"/>
    </row>
    <row r="470" s="6" customFormat="true" ht="14.25" hidden="false" customHeight="false" outlineLevel="0" collapsed="false">
      <c r="A470" s="30" t="s">
        <v>65</v>
      </c>
      <c r="B470" s="31" t="s">
        <v>502</v>
      </c>
      <c r="C470" s="31"/>
      <c r="D470" s="32" t="n">
        <v>4.9</v>
      </c>
      <c r="E470" s="32" t="n">
        <v>4.9</v>
      </c>
      <c r="F470" s="32"/>
      <c r="G470" s="32" t="n">
        <v>4.9</v>
      </c>
      <c r="H470" s="32" t="n">
        <v>4.9</v>
      </c>
      <c r="I470" s="32"/>
    </row>
    <row r="471" s="6" customFormat="true" ht="14.25" hidden="false" customHeight="false" outlineLevel="0" collapsed="false">
      <c r="A471" s="30" t="s">
        <v>67</v>
      </c>
      <c r="B471" s="31" t="s">
        <v>503</v>
      </c>
      <c r="C471" s="31"/>
      <c r="D471" s="32" t="n">
        <v>4.9</v>
      </c>
      <c r="E471" s="32" t="n">
        <v>4.9</v>
      </c>
      <c r="F471" s="32"/>
      <c r="G471" s="32" t="n">
        <v>4.9</v>
      </c>
      <c r="H471" s="32" t="n">
        <v>4.9</v>
      </c>
      <c r="I471" s="32"/>
    </row>
    <row r="472" s="6" customFormat="true" ht="14.25" hidden="false" customHeight="false" outlineLevel="0" collapsed="false">
      <c r="A472" s="3" t="s">
        <v>103</v>
      </c>
      <c r="B472" s="4" t="s">
        <v>503</v>
      </c>
      <c r="C472" s="4" t="s">
        <v>104</v>
      </c>
      <c r="D472" s="5" t="n">
        <v>4.9</v>
      </c>
      <c r="E472" s="5" t="n">
        <v>4.9</v>
      </c>
      <c r="F472" s="5"/>
      <c r="G472" s="5" t="n">
        <v>4.9</v>
      </c>
      <c r="H472" s="5" t="n">
        <v>4.9</v>
      </c>
      <c r="I472" s="5"/>
    </row>
    <row r="473" s="6" customFormat="true" ht="32.25" hidden="false" customHeight="false" outlineLevel="0" collapsed="false">
      <c r="A473" s="30" t="s">
        <v>504</v>
      </c>
      <c r="B473" s="31" t="s">
        <v>505</v>
      </c>
      <c r="C473" s="31"/>
      <c r="D473" s="32" t="n">
        <v>5267</v>
      </c>
      <c r="E473" s="32" t="n">
        <v>5267</v>
      </c>
      <c r="F473" s="32"/>
      <c r="G473" s="32" t="n">
        <v>5267</v>
      </c>
      <c r="H473" s="32" t="n">
        <v>5267</v>
      </c>
      <c r="I473" s="32"/>
    </row>
    <row r="474" s="6" customFormat="true" ht="14.25" hidden="false" customHeight="false" outlineLevel="0" collapsed="false">
      <c r="A474" s="30" t="s">
        <v>151</v>
      </c>
      <c r="B474" s="31" t="s">
        <v>506</v>
      </c>
      <c r="C474" s="31"/>
      <c r="D474" s="32" t="n">
        <v>5267</v>
      </c>
      <c r="E474" s="32" t="n">
        <v>5267</v>
      </c>
      <c r="F474" s="32"/>
      <c r="G474" s="32" t="n">
        <v>5267</v>
      </c>
      <c r="H474" s="32" t="n">
        <v>5267</v>
      </c>
      <c r="I474" s="32"/>
    </row>
    <row r="475" s="6" customFormat="true" ht="22.5" hidden="false" customHeight="false" outlineLevel="0" collapsed="false">
      <c r="A475" s="3" t="s">
        <v>153</v>
      </c>
      <c r="B475" s="4" t="s">
        <v>506</v>
      </c>
      <c r="C475" s="4" t="s">
        <v>154</v>
      </c>
      <c r="D475" s="5" t="n">
        <v>3767.4</v>
      </c>
      <c r="E475" s="5" t="n">
        <v>3767.4</v>
      </c>
      <c r="F475" s="5"/>
      <c r="G475" s="5" t="n">
        <v>3767.4</v>
      </c>
      <c r="H475" s="5" t="n">
        <v>3767.4</v>
      </c>
      <c r="I475" s="5"/>
    </row>
    <row r="476" s="6" customFormat="true" ht="33.75" hidden="false" customHeight="false" outlineLevel="0" collapsed="false">
      <c r="A476" s="3" t="s">
        <v>507</v>
      </c>
      <c r="B476" s="4" t="s">
        <v>506</v>
      </c>
      <c r="C476" s="4" t="s">
        <v>508</v>
      </c>
      <c r="D476" s="5" t="n">
        <v>1</v>
      </c>
      <c r="E476" s="5" t="n">
        <v>1</v>
      </c>
      <c r="F476" s="5"/>
      <c r="G476" s="5" t="n">
        <v>1</v>
      </c>
      <c r="H476" s="5" t="n">
        <v>1</v>
      </c>
      <c r="I476" s="5"/>
    </row>
    <row r="477" s="6" customFormat="true" ht="33.75" hidden="false" customHeight="false" outlineLevel="0" collapsed="false">
      <c r="A477" s="3" t="s">
        <v>155</v>
      </c>
      <c r="B477" s="4" t="s">
        <v>506</v>
      </c>
      <c r="C477" s="4" t="s">
        <v>156</v>
      </c>
      <c r="D477" s="5" t="n">
        <v>1137.7</v>
      </c>
      <c r="E477" s="5" t="n">
        <v>1137.7</v>
      </c>
      <c r="F477" s="5"/>
      <c r="G477" s="5" t="n">
        <v>1137.7</v>
      </c>
      <c r="H477" s="5" t="n">
        <v>1137.7</v>
      </c>
      <c r="I477" s="5"/>
    </row>
    <row r="478" s="6" customFormat="true" ht="14.25" hidden="false" customHeight="false" outlineLevel="0" collapsed="false">
      <c r="A478" s="3" t="s">
        <v>35</v>
      </c>
      <c r="B478" s="4" t="s">
        <v>506</v>
      </c>
      <c r="C478" s="4" t="s">
        <v>36</v>
      </c>
      <c r="D478" s="5" t="n">
        <v>267.1</v>
      </c>
      <c r="E478" s="5" t="n">
        <v>267.1</v>
      </c>
      <c r="F478" s="5"/>
      <c r="G478" s="5" t="n">
        <v>267.1</v>
      </c>
      <c r="H478" s="5" t="n">
        <v>267.1</v>
      </c>
      <c r="I478" s="5"/>
    </row>
    <row r="479" s="6" customFormat="true" ht="14.25" hidden="false" customHeight="false" outlineLevel="0" collapsed="false">
      <c r="A479" s="3" t="s">
        <v>45</v>
      </c>
      <c r="B479" s="4" t="s">
        <v>506</v>
      </c>
      <c r="C479" s="4" t="s">
        <v>46</v>
      </c>
      <c r="D479" s="5" t="n">
        <v>93.8</v>
      </c>
      <c r="E479" s="5" t="n">
        <v>93.8</v>
      </c>
      <c r="F479" s="5"/>
      <c r="G479" s="5" t="n">
        <v>93.8</v>
      </c>
      <c r="H479" s="5" t="n">
        <v>93.8</v>
      </c>
      <c r="I479" s="5"/>
    </row>
    <row r="480" s="6" customFormat="true" ht="14.25" hidden="false" customHeight="false" outlineLevel="0" collapsed="false">
      <c r="A480" s="30" t="s">
        <v>509</v>
      </c>
      <c r="B480" s="31" t="s">
        <v>510</v>
      </c>
      <c r="C480" s="31"/>
      <c r="D480" s="32" t="n">
        <v>7062.3</v>
      </c>
      <c r="E480" s="32" t="n">
        <v>7062.3</v>
      </c>
      <c r="F480" s="32"/>
      <c r="G480" s="32" t="n">
        <v>13871.9</v>
      </c>
      <c r="H480" s="32" t="n">
        <v>13871.9</v>
      </c>
      <c r="I480" s="32"/>
    </row>
    <row r="481" s="6" customFormat="true" ht="14.25" hidden="false" customHeight="false" outlineLevel="0" collapsed="false">
      <c r="A481" s="30" t="s">
        <v>511</v>
      </c>
      <c r="B481" s="31" t="s">
        <v>512</v>
      </c>
      <c r="C481" s="31"/>
      <c r="D481" s="32" t="n">
        <v>7062.3</v>
      </c>
      <c r="E481" s="32" t="n">
        <v>7062.3</v>
      </c>
      <c r="F481" s="32"/>
      <c r="G481" s="32" t="n">
        <v>13871.9</v>
      </c>
      <c r="H481" s="32" t="n">
        <v>13871.9</v>
      </c>
      <c r="I481" s="32"/>
    </row>
    <row r="482" s="6" customFormat="true" ht="14.25" hidden="false" customHeight="false" outlineLevel="0" collapsed="false">
      <c r="A482" s="3" t="s">
        <v>509</v>
      </c>
      <c r="B482" s="4" t="s">
        <v>512</v>
      </c>
      <c r="C482" s="4" t="s">
        <v>513</v>
      </c>
      <c r="D482" s="5" t="n">
        <v>7062.3</v>
      </c>
      <c r="E482" s="5" t="n">
        <v>7062.3</v>
      </c>
      <c r="F482" s="5"/>
      <c r="G482" s="5" t="n">
        <v>13871.9</v>
      </c>
      <c r="H482" s="5" t="n">
        <v>13871.9</v>
      </c>
      <c r="I482" s="5"/>
    </row>
    <row r="483" s="6" customFormat="true" ht="42.75" hidden="false" customHeight="false" outlineLevel="0" collapsed="false">
      <c r="A483" s="30" t="s">
        <v>514</v>
      </c>
      <c r="B483" s="31" t="s">
        <v>515</v>
      </c>
      <c r="C483" s="31"/>
      <c r="D483" s="32" t="n">
        <v>12</v>
      </c>
      <c r="E483" s="32" t="n">
        <v>12</v>
      </c>
      <c r="F483" s="32"/>
      <c r="G483" s="32" t="n">
        <v>12</v>
      </c>
      <c r="H483" s="32" t="n">
        <v>12</v>
      </c>
      <c r="I483" s="32"/>
    </row>
    <row r="484" s="6" customFormat="true" ht="42.75" hidden="false" customHeight="false" outlineLevel="0" collapsed="false">
      <c r="A484" s="30" t="s">
        <v>516</v>
      </c>
      <c r="B484" s="31" t="s">
        <v>517</v>
      </c>
      <c r="C484" s="31"/>
      <c r="D484" s="32" t="n">
        <v>5</v>
      </c>
      <c r="E484" s="32" t="n">
        <v>5</v>
      </c>
      <c r="F484" s="32"/>
      <c r="G484" s="32" t="n">
        <v>5</v>
      </c>
      <c r="H484" s="32" t="n">
        <v>5</v>
      </c>
      <c r="I484" s="32"/>
    </row>
    <row r="485" s="6" customFormat="true" ht="42.75" hidden="false" customHeight="false" outlineLevel="0" collapsed="false">
      <c r="A485" s="30" t="s">
        <v>518</v>
      </c>
      <c r="B485" s="31" t="s">
        <v>519</v>
      </c>
      <c r="C485" s="31"/>
      <c r="D485" s="32" t="n">
        <v>5</v>
      </c>
      <c r="E485" s="32" t="n">
        <v>5</v>
      </c>
      <c r="F485" s="32"/>
      <c r="G485" s="32" t="n">
        <v>5</v>
      </c>
      <c r="H485" s="32" t="n">
        <v>5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9</v>
      </c>
      <c r="C486" s="4" t="s">
        <v>36</v>
      </c>
      <c r="D486" s="5" t="n">
        <v>5</v>
      </c>
      <c r="E486" s="5" t="n">
        <v>5</v>
      </c>
      <c r="F486" s="5"/>
      <c r="G486" s="5" t="n">
        <v>5</v>
      </c>
      <c r="H486" s="5" t="n">
        <v>5</v>
      </c>
      <c r="I486" s="5"/>
    </row>
    <row r="487" s="6" customFormat="true" ht="63.75" hidden="false" customHeight="false" outlineLevel="0" collapsed="false">
      <c r="A487" s="30" t="s">
        <v>520</v>
      </c>
      <c r="B487" s="31" t="s">
        <v>521</v>
      </c>
      <c r="C487" s="31"/>
      <c r="D487" s="32" t="n">
        <v>7</v>
      </c>
      <c r="E487" s="32" t="n">
        <v>7</v>
      </c>
      <c r="F487" s="32"/>
      <c r="G487" s="32" t="n">
        <v>7</v>
      </c>
      <c r="H487" s="32" t="n">
        <v>7</v>
      </c>
      <c r="I487" s="32"/>
    </row>
    <row r="488" s="6" customFormat="true" ht="42.75" hidden="false" customHeight="false" outlineLevel="0" collapsed="false">
      <c r="A488" s="30" t="s">
        <v>518</v>
      </c>
      <c r="B488" s="31" t="s">
        <v>522</v>
      </c>
      <c r="C488" s="31"/>
      <c r="D488" s="32" t="n">
        <v>7</v>
      </c>
      <c r="E488" s="32" t="n">
        <v>7</v>
      </c>
      <c r="F488" s="32"/>
      <c r="G488" s="32" t="n">
        <v>7</v>
      </c>
      <c r="H488" s="32" t="n">
        <v>7</v>
      </c>
      <c r="I488" s="32"/>
    </row>
    <row r="489" s="6" customFormat="true" ht="14.25" hidden="false" customHeight="false" outlineLevel="0" collapsed="false">
      <c r="A489" s="3" t="s">
        <v>35</v>
      </c>
      <c r="B489" s="4" t="s">
        <v>522</v>
      </c>
      <c r="C489" s="4" t="s">
        <v>36</v>
      </c>
      <c r="D489" s="5" t="n">
        <v>7</v>
      </c>
      <c r="E489" s="5" t="n">
        <v>7</v>
      </c>
      <c r="F489" s="5"/>
      <c r="G489" s="5" t="n">
        <v>7</v>
      </c>
      <c r="H489" s="5" t="n">
        <v>7</v>
      </c>
      <c r="I489" s="5"/>
    </row>
    <row r="490" s="6" customFormat="true" ht="21.75" hidden="false" customHeight="false" outlineLevel="0" collapsed="false">
      <c r="A490" s="30" t="s">
        <v>523</v>
      </c>
      <c r="B490" s="31" t="s">
        <v>524</v>
      </c>
      <c r="C490" s="31"/>
      <c r="D490" s="32" t="n">
        <v>505.2</v>
      </c>
      <c r="E490" s="32" t="n">
        <v>505.2</v>
      </c>
      <c r="F490" s="32"/>
      <c r="G490" s="32" t="n">
        <v>519.9</v>
      </c>
      <c r="H490" s="32" t="n">
        <v>519.9</v>
      </c>
      <c r="I490" s="32"/>
    </row>
    <row r="491" s="6" customFormat="true" ht="21.75" hidden="false" customHeight="false" outlineLevel="0" collapsed="false">
      <c r="A491" s="30" t="s">
        <v>525</v>
      </c>
      <c r="B491" s="31" t="s">
        <v>526</v>
      </c>
      <c r="C491" s="31"/>
      <c r="D491" s="32" t="n">
        <v>295.2</v>
      </c>
      <c r="E491" s="32" t="n">
        <v>295.2</v>
      </c>
      <c r="F491" s="32"/>
      <c r="G491" s="32" t="n">
        <v>309.9</v>
      </c>
      <c r="H491" s="32" t="n">
        <v>309.9</v>
      </c>
      <c r="I491" s="32"/>
    </row>
    <row r="492" s="6" customFormat="true" ht="42.75" hidden="false" customHeight="false" outlineLevel="0" collapsed="false">
      <c r="A492" s="30" t="s">
        <v>527</v>
      </c>
      <c r="B492" s="31" t="s">
        <v>528</v>
      </c>
      <c r="C492" s="31"/>
      <c r="D492" s="32" t="n">
        <v>154</v>
      </c>
      <c r="E492" s="32" t="n">
        <v>154</v>
      </c>
      <c r="F492" s="32"/>
      <c r="G492" s="32" t="n">
        <v>154</v>
      </c>
      <c r="H492" s="32" t="n">
        <v>154</v>
      </c>
      <c r="I492" s="32"/>
    </row>
    <row r="493" s="6" customFormat="true" ht="14.25" hidden="false" customHeight="false" outlineLevel="0" collapsed="false">
      <c r="A493" s="3" t="s">
        <v>35</v>
      </c>
      <c r="B493" s="4" t="s">
        <v>528</v>
      </c>
      <c r="C493" s="4" t="s">
        <v>36</v>
      </c>
      <c r="D493" s="5" t="n">
        <v>154</v>
      </c>
      <c r="E493" s="5" t="n">
        <v>154</v>
      </c>
      <c r="F493" s="5"/>
      <c r="G493" s="5" t="n">
        <v>154</v>
      </c>
      <c r="H493" s="5" t="n">
        <v>154</v>
      </c>
      <c r="I493" s="5"/>
    </row>
    <row r="494" s="6" customFormat="true" ht="42.75" hidden="false" customHeight="false" outlineLevel="0" collapsed="false">
      <c r="A494" s="30" t="s">
        <v>529</v>
      </c>
      <c r="B494" s="31" t="s">
        <v>530</v>
      </c>
      <c r="C494" s="31"/>
      <c r="D494" s="32" t="n">
        <v>33.3</v>
      </c>
      <c r="E494" s="32" t="n">
        <v>33.3</v>
      </c>
      <c r="F494" s="32"/>
      <c r="G494" s="32" t="n">
        <v>34.6</v>
      </c>
      <c r="H494" s="32" t="n">
        <v>34.6</v>
      </c>
      <c r="I494" s="32"/>
    </row>
    <row r="495" s="6" customFormat="true" ht="14.25" hidden="false" customHeight="false" outlineLevel="0" collapsed="false">
      <c r="A495" s="3" t="s">
        <v>35</v>
      </c>
      <c r="B495" s="4" t="s">
        <v>530</v>
      </c>
      <c r="C495" s="4" t="s">
        <v>36</v>
      </c>
      <c r="D495" s="5" t="n">
        <v>33.3</v>
      </c>
      <c r="E495" s="5" t="n">
        <v>33.3</v>
      </c>
      <c r="F495" s="5"/>
      <c r="G495" s="5" t="n">
        <v>34.6</v>
      </c>
      <c r="H495" s="5" t="n">
        <v>34.6</v>
      </c>
      <c r="I495" s="5"/>
    </row>
    <row r="496" s="6" customFormat="true" ht="42.75" hidden="false" customHeight="false" outlineLevel="0" collapsed="false">
      <c r="A496" s="30" t="s">
        <v>531</v>
      </c>
      <c r="B496" s="31" t="s">
        <v>532</v>
      </c>
      <c r="C496" s="31"/>
      <c r="D496" s="32" t="n">
        <v>16.6</v>
      </c>
      <c r="E496" s="32" t="n">
        <v>16.6</v>
      </c>
      <c r="F496" s="32"/>
      <c r="G496" s="32" t="n">
        <v>17.3</v>
      </c>
      <c r="H496" s="32" t="n">
        <v>17.3</v>
      </c>
      <c r="I496" s="32"/>
    </row>
    <row r="497" s="6" customFormat="true" ht="14.25" hidden="false" customHeight="false" outlineLevel="0" collapsed="false">
      <c r="A497" s="3" t="s">
        <v>35</v>
      </c>
      <c r="B497" s="4" t="s">
        <v>532</v>
      </c>
      <c r="C497" s="4" t="s">
        <v>36</v>
      </c>
      <c r="D497" s="5" t="n">
        <v>16.6</v>
      </c>
      <c r="E497" s="5" t="n">
        <v>16.6</v>
      </c>
      <c r="F497" s="5"/>
      <c r="G497" s="5" t="n">
        <v>17.3</v>
      </c>
      <c r="H497" s="5" t="n">
        <v>17.3</v>
      </c>
      <c r="I497" s="5"/>
    </row>
    <row r="498" s="6" customFormat="true" ht="42.75" hidden="false" customHeight="false" outlineLevel="0" collapsed="false">
      <c r="A498" s="30" t="s">
        <v>533</v>
      </c>
      <c r="B498" s="31" t="s">
        <v>534</v>
      </c>
      <c r="C498" s="31"/>
      <c r="D498" s="32" t="n">
        <v>16.6</v>
      </c>
      <c r="E498" s="32" t="n">
        <v>16.6</v>
      </c>
      <c r="F498" s="32"/>
      <c r="G498" s="32" t="n">
        <v>17.3</v>
      </c>
      <c r="H498" s="32" t="n">
        <v>17.3</v>
      </c>
      <c r="I498" s="32"/>
    </row>
    <row r="499" s="6" customFormat="true" ht="14.25" hidden="false" customHeight="false" outlineLevel="0" collapsed="false">
      <c r="A499" s="3" t="s">
        <v>35</v>
      </c>
      <c r="B499" s="4" t="s">
        <v>534</v>
      </c>
      <c r="C499" s="4" t="s">
        <v>36</v>
      </c>
      <c r="D499" s="5" t="n">
        <v>16.6</v>
      </c>
      <c r="E499" s="5" t="n">
        <v>16.6</v>
      </c>
      <c r="F499" s="5"/>
      <c r="G499" s="5" t="n">
        <v>17.3</v>
      </c>
      <c r="H499" s="5" t="n">
        <v>17.3</v>
      </c>
      <c r="I499" s="5"/>
    </row>
    <row r="500" s="6" customFormat="true" ht="42.75" hidden="false" customHeight="false" outlineLevel="0" collapsed="false">
      <c r="A500" s="30" t="s">
        <v>535</v>
      </c>
      <c r="B500" s="31" t="s">
        <v>536</v>
      </c>
      <c r="C500" s="31"/>
      <c r="D500" s="32" t="n">
        <v>8.3</v>
      </c>
      <c r="E500" s="32" t="n">
        <v>8.3</v>
      </c>
      <c r="F500" s="32"/>
      <c r="G500" s="32" t="n">
        <v>8.7</v>
      </c>
      <c r="H500" s="32" t="n">
        <v>8.7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36</v>
      </c>
      <c r="C501" s="4" t="s">
        <v>36</v>
      </c>
      <c r="D501" s="5" t="n">
        <v>8.3</v>
      </c>
      <c r="E501" s="5" t="n">
        <v>8.3</v>
      </c>
      <c r="F501" s="5"/>
      <c r="G501" s="5" t="n">
        <v>8.7</v>
      </c>
      <c r="H501" s="5" t="n">
        <v>8.7</v>
      </c>
      <c r="I501" s="5"/>
    </row>
    <row r="502" s="6" customFormat="true" ht="42.75" hidden="false" customHeight="false" outlineLevel="0" collapsed="false">
      <c r="A502" s="30" t="s">
        <v>537</v>
      </c>
      <c r="B502" s="31" t="s">
        <v>538</v>
      </c>
      <c r="C502" s="31"/>
      <c r="D502" s="32" t="n">
        <v>8.3</v>
      </c>
      <c r="E502" s="32" t="n">
        <v>8.3</v>
      </c>
      <c r="F502" s="32"/>
      <c r="G502" s="32" t="n">
        <v>8.7</v>
      </c>
      <c r="H502" s="32" t="n">
        <v>8.7</v>
      </c>
      <c r="I502" s="32"/>
    </row>
    <row r="503" s="6" customFormat="true" ht="14.25" hidden="false" customHeight="false" outlineLevel="0" collapsed="false">
      <c r="A503" s="3" t="s">
        <v>35</v>
      </c>
      <c r="B503" s="4" t="s">
        <v>538</v>
      </c>
      <c r="C503" s="4" t="s">
        <v>36</v>
      </c>
      <c r="D503" s="5" t="n">
        <v>8.3</v>
      </c>
      <c r="E503" s="5" t="n">
        <v>8.3</v>
      </c>
      <c r="F503" s="5"/>
      <c r="G503" s="5" t="n">
        <v>8.7</v>
      </c>
      <c r="H503" s="5" t="n">
        <v>8.7</v>
      </c>
      <c r="I503" s="5"/>
    </row>
    <row r="504" s="6" customFormat="true" ht="42.75" hidden="false" customHeight="false" outlineLevel="0" collapsed="false">
      <c r="A504" s="30" t="s">
        <v>539</v>
      </c>
      <c r="B504" s="31" t="s">
        <v>540</v>
      </c>
      <c r="C504" s="31"/>
      <c r="D504" s="32" t="n">
        <v>16.6</v>
      </c>
      <c r="E504" s="32" t="n">
        <v>16.6</v>
      </c>
      <c r="F504" s="32"/>
      <c r="G504" s="32" t="n">
        <v>17.3</v>
      </c>
      <c r="H504" s="32" t="n">
        <v>17.3</v>
      </c>
      <c r="I504" s="32"/>
    </row>
    <row r="505" s="6" customFormat="true" ht="14.25" hidden="false" customHeight="false" outlineLevel="0" collapsed="false">
      <c r="A505" s="3" t="s">
        <v>35</v>
      </c>
      <c r="B505" s="4" t="s">
        <v>540</v>
      </c>
      <c r="C505" s="4" t="s">
        <v>36</v>
      </c>
      <c r="D505" s="5" t="n">
        <v>16.6</v>
      </c>
      <c r="E505" s="5" t="n">
        <v>16.6</v>
      </c>
      <c r="F505" s="5"/>
      <c r="G505" s="5" t="n">
        <v>17.3</v>
      </c>
      <c r="H505" s="5" t="n">
        <v>17.3</v>
      </c>
      <c r="I505" s="5"/>
    </row>
    <row r="506" s="6" customFormat="true" ht="42.75" hidden="false" customHeight="false" outlineLevel="0" collapsed="false">
      <c r="A506" s="30" t="s">
        <v>541</v>
      </c>
      <c r="B506" s="31" t="s">
        <v>542</v>
      </c>
      <c r="C506" s="31"/>
      <c r="D506" s="32" t="n">
        <v>8.3</v>
      </c>
      <c r="E506" s="32" t="n">
        <v>8.3</v>
      </c>
      <c r="F506" s="32"/>
      <c r="G506" s="32" t="n">
        <v>8.7</v>
      </c>
      <c r="H506" s="32" t="n">
        <v>8.7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42</v>
      </c>
      <c r="C507" s="4" t="s">
        <v>36</v>
      </c>
      <c r="D507" s="5" t="n">
        <v>8.3</v>
      </c>
      <c r="E507" s="5" t="n">
        <v>8.3</v>
      </c>
      <c r="F507" s="5"/>
      <c r="G507" s="5" t="n">
        <v>8.7</v>
      </c>
      <c r="H507" s="5" t="n">
        <v>8.7</v>
      </c>
      <c r="I507" s="5"/>
    </row>
    <row r="508" s="6" customFormat="true" ht="42.75" hidden="false" customHeight="false" outlineLevel="0" collapsed="false">
      <c r="A508" s="30" t="s">
        <v>543</v>
      </c>
      <c r="B508" s="31" t="s">
        <v>544</v>
      </c>
      <c r="C508" s="31"/>
      <c r="D508" s="32" t="n">
        <v>8.3</v>
      </c>
      <c r="E508" s="32" t="n">
        <v>8.3</v>
      </c>
      <c r="F508" s="32"/>
      <c r="G508" s="32" t="n">
        <v>8.7</v>
      </c>
      <c r="H508" s="32" t="n">
        <v>8.7</v>
      </c>
      <c r="I508" s="32"/>
    </row>
    <row r="509" s="6" customFormat="true" ht="14.25" hidden="false" customHeight="false" outlineLevel="0" collapsed="false">
      <c r="A509" s="3" t="s">
        <v>35</v>
      </c>
      <c r="B509" s="4" t="s">
        <v>544</v>
      </c>
      <c r="C509" s="4" t="s">
        <v>36</v>
      </c>
      <c r="D509" s="5" t="n">
        <v>8.3</v>
      </c>
      <c r="E509" s="5" t="n">
        <v>8.3</v>
      </c>
      <c r="F509" s="5"/>
      <c r="G509" s="5" t="n">
        <v>8.7</v>
      </c>
      <c r="H509" s="5" t="n">
        <v>8.7</v>
      </c>
      <c r="I509" s="5"/>
    </row>
    <row r="510" s="6" customFormat="true" ht="42.75" hidden="false" customHeight="false" outlineLevel="0" collapsed="false">
      <c r="A510" s="30" t="s">
        <v>545</v>
      </c>
      <c r="B510" s="31" t="s">
        <v>546</v>
      </c>
      <c r="C510" s="31"/>
      <c r="D510" s="32" t="n">
        <v>16.6</v>
      </c>
      <c r="E510" s="32" t="n">
        <v>16.6</v>
      </c>
      <c r="F510" s="32"/>
      <c r="G510" s="32" t="n">
        <v>17.3</v>
      </c>
      <c r="H510" s="32" t="n">
        <v>17.3</v>
      </c>
      <c r="I510" s="32"/>
    </row>
    <row r="511" s="6" customFormat="true" ht="14.25" hidden="false" customHeight="false" outlineLevel="0" collapsed="false">
      <c r="A511" s="3" t="s">
        <v>35</v>
      </c>
      <c r="B511" s="4" t="s">
        <v>546</v>
      </c>
      <c r="C511" s="4" t="s">
        <v>36</v>
      </c>
      <c r="D511" s="5" t="n">
        <v>16.6</v>
      </c>
      <c r="E511" s="5" t="n">
        <v>16.6</v>
      </c>
      <c r="F511" s="5"/>
      <c r="G511" s="5" t="n">
        <v>17.3</v>
      </c>
      <c r="H511" s="5" t="n">
        <v>17.3</v>
      </c>
      <c r="I511" s="5"/>
    </row>
    <row r="512" s="6" customFormat="true" ht="42.75" hidden="false" customHeight="false" outlineLevel="0" collapsed="false">
      <c r="A512" s="30" t="s">
        <v>547</v>
      </c>
      <c r="B512" s="31" t="s">
        <v>548</v>
      </c>
      <c r="C512" s="31"/>
      <c r="D512" s="32" t="n">
        <v>8.3</v>
      </c>
      <c r="E512" s="32" t="n">
        <v>8.3</v>
      </c>
      <c r="F512" s="32"/>
      <c r="G512" s="32" t="n">
        <v>17.3</v>
      </c>
      <c r="H512" s="32" t="n">
        <v>17.3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48</v>
      </c>
      <c r="C513" s="4" t="s">
        <v>36</v>
      </c>
      <c r="D513" s="5" t="n">
        <v>8.3</v>
      </c>
      <c r="E513" s="5" t="n">
        <v>8.3</v>
      </c>
      <c r="F513" s="5"/>
      <c r="G513" s="5" t="n">
        <v>17.3</v>
      </c>
      <c r="H513" s="5" t="n">
        <v>17.3</v>
      </c>
      <c r="I513" s="5"/>
    </row>
    <row r="514" s="6" customFormat="true" ht="21.75" hidden="false" customHeight="false" outlineLevel="0" collapsed="false">
      <c r="A514" s="30" t="s">
        <v>549</v>
      </c>
      <c r="B514" s="31" t="s">
        <v>550</v>
      </c>
      <c r="C514" s="31"/>
      <c r="D514" s="32" t="n">
        <v>150</v>
      </c>
      <c r="E514" s="32" t="n">
        <v>150</v>
      </c>
      <c r="F514" s="32"/>
      <c r="G514" s="32" t="n">
        <v>150</v>
      </c>
      <c r="H514" s="32" t="n">
        <v>150</v>
      </c>
      <c r="I514" s="32"/>
    </row>
    <row r="515" s="6" customFormat="true" ht="42.75" hidden="false" customHeight="false" outlineLevel="0" collapsed="false">
      <c r="A515" s="30" t="s">
        <v>527</v>
      </c>
      <c r="B515" s="31" t="s">
        <v>551</v>
      </c>
      <c r="C515" s="31"/>
      <c r="D515" s="32" t="n">
        <v>150</v>
      </c>
      <c r="E515" s="32" t="n">
        <v>150</v>
      </c>
      <c r="F515" s="32"/>
      <c r="G515" s="32" t="n">
        <v>150</v>
      </c>
      <c r="H515" s="32" t="n">
        <v>150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1</v>
      </c>
      <c r="C516" s="4" t="s">
        <v>36</v>
      </c>
      <c r="D516" s="5" t="n">
        <v>150</v>
      </c>
      <c r="E516" s="5" t="n">
        <v>150</v>
      </c>
      <c r="F516" s="5"/>
      <c r="G516" s="5" t="n">
        <v>150</v>
      </c>
      <c r="H516" s="5" t="n">
        <v>150</v>
      </c>
      <c r="I516" s="5"/>
    </row>
    <row r="517" s="6" customFormat="true" ht="14.25" hidden="false" customHeight="false" outlineLevel="0" collapsed="false">
      <c r="A517" s="30" t="s">
        <v>552</v>
      </c>
      <c r="B517" s="31" t="s">
        <v>553</v>
      </c>
      <c r="C517" s="31"/>
      <c r="D517" s="32" t="n">
        <v>60</v>
      </c>
      <c r="E517" s="32" t="n">
        <v>60</v>
      </c>
      <c r="F517" s="32"/>
      <c r="G517" s="32" t="n">
        <v>60</v>
      </c>
      <c r="H517" s="32" t="n">
        <v>60</v>
      </c>
      <c r="I517" s="32"/>
    </row>
    <row r="518" s="6" customFormat="true" ht="42.75" hidden="false" customHeight="false" outlineLevel="0" collapsed="false">
      <c r="A518" s="30" t="s">
        <v>527</v>
      </c>
      <c r="B518" s="31" t="s">
        <v>554</v>
      </c>
      <c r="C518" s="31"/>
      <c r="D518" s="32" t="n">
        <v>60</v>
      </c>
      <c r="E518" s="32" t="n">
        <v>60</v>
      </c>
      <c r="F518" s="32"/>
      <c r="G518" s="32" t="n">
        <v>60</v>
      </c>
      <c r="H518" s="32" t="n">
        <v>60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4</v>
      </c>
      <c r="C519" s="4" t="s">
        <v>36</v>
      </c>
      <c r="D519" s="5" t="n">
        <v>60</v>
      </c>
      <c r="E519" s="5" t="n">
        <v>60</v>
      </c>
      <c r="F519" s="5"/>
      <c r="G519" s="5" t="n">
        <v>60</v>
      </c>
      <c r="H519" s="5" t="n">
        <v>60</v>
      </c>
      <c r="I519" s="5"/>
    </row>
    <row r="520" s="6" customFormat="true" ht="14.25" hidden="false" customHeight="false" outlineLevel="0" collapsed="false">
      <c r="A520" s="30" t="s">
        <v>555</v>
      </c>
      <c r="B520" s="31" t="s">
        <v>556</v>
      </c>
      <c r="C520" s="31"/>
      <c r="D520" s="32" t="n">
        <v>1614.1</v>
      </c>
      <c r="E520" s="32" t="n">
        <v>1614.1</v>
      </c>
      <c r="F520" s="32"/>
      <c r="G520" s="32" t="n">
        <v>1632.2</v>
      </c>
      <c r="H520" s="32" t="n">
        <v>1632.2</v>
      </c>
      <c r="I520" s="32"/>
    </row>
    <row r="521" s="6" customFormat="true" ht="14.25" hidden="false" customHeight="false" outlineLevel="0" collapsed="false">
      <c r="A521" s="30" t="s">
        <v>557</v>
      </c>
      <c r="B521" s="31" t="s">
        <v>558</v>
      </c>
      <c r="C521" s="31"/>
      <c r="D521" s="32" t="n">
        <v>1468.1</v>
      </c>
      <c r="E521" s="32" t="n">
        <v>1468.1</v>
      </c>
      <c r="F521" s="32"/>
      <c r="G521" s="32" t="n">
        <v>1468.1</v>
      </c>
      <c r="H521" s="32" t="n">
        <v>1468.1</v>
      </c>
      <c r="I521" s="32"/>
    </row>
    <row r="522" s="6" customFormat="true" ht="14.25" hidden="false" customHeight="false" outlineLevel="0" collapsed="false">
      <c r="A522" s="30" t="s">
        <v>151</v>
      </c>
      <c r="B522" s="31" t="s">
        <v>559</v>
      </c>
      <c r="C522" s="31"/>
      <c r="D522" s="32" t="n">
        <v>1468.1</v>
      </c>
      <c r="E522" s="32" t="n">
        <v>1468.1</v>
      </c>
      <c r="F522" s="32"/>
      <c r="G522" s="32" t="n">
        <v>1468.1</v>
      </c>
      <c r="H522" s="32" t="n">
        <v>1468.1</v>
      </c>
      <c r="I522" s="32"/>
    </row>
    <row r="523" s="6" customFormat="true" ht="22.5" hidden="false" customHeight="false" outlineLevel="0" collapsed="false">
      <c r="A523" s="3" t="s">
        <v>153</v>
      </c>
      <c r="B523" s="4" t="s">
        <v>559</v>
      </c>
      <c r="C523" s="4" t="s">
        <v>154</v>
      </c>
      <c r="D523" s="5" t="n">
        <v>1001</v>
      </c>
      <c r="E523" s="5" t="n">
        <v>1001</v>
      </c>
      <c r="F523" s="5"/>
      <c r="G523" s="5" t="n">
        <v>1001</v>
      </c>
      <c r="H523" s="5" t="n">
        <v>1001</v>
      </c>
      <c r="I523" s="5"/>
    </row>
    <row r="524" s="6" customFormat="true" ht="33.75" hidden="false" customHeight="false" outlineLevel="0" collapsed="false">
      <c r="A524" s="3" t="s">
        <v>155</v>
      </c>
      <c r="B524" s="4" t="s">
        <v>559</v>
      </c>
      <c r="C524" s="4" t="s">
        <v>156</v>
      </c>
      <c r="D524" s="5" t="n">
        <v>303</v>
      </c>
      <c r="E524" s="5" t="n">
        <v>303</v>
      </c>
      <c r="F524" s="5"/>
      <c r="G524" s="5" t="n">
        <v>303</v>
      </c>
      <c r="H524" s="5" t="n">
        <v>303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59</v>
      </c>
      <c r="C525" s="4" t="s">
        <v>36</v>
      </c>
      <c r="D525" s="5" t="n">
        <v>164.1</v>
      </c>
      <c r="E525" s="5" t="n">
        <v>164.1</v>
      </c>
      <c r="F525" s="5"/>
      <c r="G525" s="5" t="n">
        <v>164.1</v>
      </c>
      <c r="H525" s="5" t="n">
        <v>164.1</v>
      </c>
      <c r="I525" s="5"/>
    </row>
    <row r="526" s="6" customFormat="true" ht="74.25" hidden="false" customHeight="false" outlineLevel="0" collapsed="false">
      <c r="A526" s="30" t="s">
        <v>560</v>
      </c>
      <c r="B526" s="31" t="s">
        <v>561</v>
      </c>
      <c r="C526" s="31"/>
      <c r="D526" s="32" t="n">
        <v>146</v>
      </c>
      <c r="E526" s="32" t="n">
        <v>146</v>
      </c>
      <c r="F526" s="32"/>
      <c r="G526" s="32" t="n">
        <v>164.1</v>
      </c>
      <c r="H526" s="32" t="n">
        <v>164.1</v>
      </c>
      <c r="I526" s="32"/>
    </row>
    <row r="527" s="6" customFormat="true" ht="21.75" hidden="false" customHeight="false" outlineLevel="0" collapsed="false">
      <c r="A527" s="30" t="s">
        <v>562</v>
      </c>
      <c r="B527" s="31" t="s">
        <v>563</v>
      </c>
      <c r="C527" s="31"/>
      <c r="D527" s="32" t="n">
        <v>146</v>
      </c>
      <c r="E527" s="32" t="n">
        <v>146</v>
      </c>
      <c r="F527" s="32"/>
      <c r="G527" s="32" t="n">
        <v>164.1</v>
      </c>
      <c r="H527" s="32" t="n">
        <v>164.1</v>
      </c>
      <c r="I527" s="32"/>
    </row>
    <row r="528" s="6" customFormat="true" ht="22.5" hidden="false" customHeight="false" outlineLevel="0" collapsed="false">
      <c r="A528" s="3" t="s">
        <v>153</v>
      </c>
      <c r="B528" s="4" t="s">
        <v>563</v>
      </c>
      <c r="C528" s="4" t="s">
        <v>154</v>
      </c>
      <c r="D528" s="5" t="n">
        <v>77.5</v>
      </c>
      <c r="E528" s="5" t="n">
        <v>77.5</v>
      </c>
      <c r="F528" s="5"/>
      <c r="G528" s="5" t="n">
        <v>90.9</v>
      </c>
      <c r="H528" s="5" t="n">
        <v>90.9</v>
      </c>
      <c r="I528" s="5"/>
    </row>
    <row r="529" s="6" customFormat="true" ht="33.75" hidden="false" customHeight="false" outlineLevel="0" collapsed="false">
      <c r="A529" s="3" t="s">
        <v>155</v>
      </c>
      <c r="B529" s="4" t="s">
        <v>563</v>
      </c>
      <c r="C529" s="4" t="s">
        <v>156</v>
      </c>
      <c r="D529" s="5" t="n">
        <v>23.4</v>
      </c>
      <c r="E529" s="5" t="n">
        <v>23.4</v>
      </c>
      <c r="F529" s="5"/>
      <c r="G529" s="5" t="n">
        <v>27.4</v>
      </c>
      <c r="H529" s="5" t="n">
        <v>27.4</v>
      </c>
      <c r="I529" s="5"/>
    </row>
    <row r="530" s="6" customFormat="true" ht="14.25" hidden="false" customHeight="false" outlineLevel="0" collapsed="false">
      <c r="A530" s="3" t="s">
        <v>35</v>
      </c>
      <c r="B530" s="4" t="s">
        <v>563</v>
      </c>
      <c r="C530" s="4" t="s">
        <v>36</v>
      </c>
      <c r="D530" s="5" t="n">
        <v>45.1</v>
      </c>
      <c r="E530" s="5" t="n">
        <v>45.1</v>
      </c>
      <c r="F530" s="5"/>
      <c r="G530" s="5" t="n">
        <v>45.8</v>
      </c>
      <c r="H530" s="5" t="n">
        <v>45.8</v>
      </c>
      <c r="I530" s="5"/>
    </row>
    <row r="531" s="6" customFormat="true" ht="32.25" hidden="false" customHeight="false" outlineLevel="0" collapsed="false">
      <c r="A531" s="30" t="s">
        <v>564</v>
      </c>
      <c r="B531" s="31" t="s">
        <v>565</v>
      </c>
      <c r="C531" s="31"/>
      <c r="D531" s="32" t="n">
        <v>1300.8</v>
      </c>
      <c r="E531" s="32" t="n">
        <v>1300.8</v>
      </c>
      <c r="F531" s="32"/>
      <c r="G531" s="32" t="n">
        <v>1200</v>
      </c>
      <c r="H531" s="32" t="n">
        <v>1200</v>
      </c>
      <c r="I531" s="32"/>
    </row>
    <row r="532" s="6" customFormat="true" ht="42.75" hidden="false" customHeight="false" outlineLevel="0" collapsed="false">
      <c r="A532" s="30" t="s">
        <v>566</v>
      </c>
      <c r="B532" s="31" t="s">
        <v>567</v>
      </c>
      <c r="C532" s="31"/>
      <c r="D532" s="32" t="n">
        <v>1300.8</v>
      </c>
      <c r="E532" s="32" t="n">
        <v>1300.8</v>
      </c>
      <c r="F532" s="32"/>
      <c r="G532" s="32" t="n">
        <v>1200</v>
      </c>
      <c r="H532" s="32" t="n">
        <v>1200</v>
      </c>
      <c r="I532" s="32"/>
    </row>
    <row r="533" s="6" customFormat="true" ht="21.75" hidden="false" customHeight="false" outlineLevel="0" collapsed="false">
      <c r="A533" s="30" t="s">
        <v>568</v>
      </c>
      <c r="B533" s="31" t="s">
        <v>569</v>
      </c>
      <c r="C533" s="31"/>
      <c r="D533" s="32" t="n">
        <v>1300.8</v>
      </c>
      <c r="E533" s="32" t="n">
        <v>1300.8</v>
      </c>
      <c r="F533" s="32"/>
      <c r="G533" s="32" t="n">
        <v>1200</v>
      </c>
      <c r="H533" s="32" t="n">
        <v>1200</v>
      </c>
      <c r="I533" s="32"/>
    </row>
    <row r="534" s="6" customFormat="true" ht="22.5" hidden="false" customHeight="false" outlineLevel="0" collapsed="false">
      <c r="A534" s="3" t="s">
        <v>153</v>
      </c>
      <c r="B534" s="4" t="s">
        <v>569</v>
      </c>
      <c r="C534" s="4" t="s">
        <v>154</v>
      </c>
      <c r="D534" s="5" t="n">
        <v>805.3</v>
      </c>
      <c r="E534" s="5" t="n">
        <v>805.3</v>
      </c>
      <c r="F534" s="5"/>
      <c r="G534" s="5" t="n">
        <v>813.4</v>
      </c>
      <c r="H534" s="5" t="n">
        <v>813.4</v>
      </c>
      <c r="I534" s="5"/>
    </row>
    <row r="535" s="6" customFormat="true" ht="33.75" hidden="false" customHeight="false" outlineLevel="0" collapsed="false">
      <c r="A535" s="3" t="s">
        <v>155</v>
      </c>
      <c r="B535" s="4" t="s">
        <v>569</v>
      </c>
      <c r="C535" s="4" t="s">
        <v>156</v>
      </c>
      <c r="D535" s="5" t="n">
        <v>243.2</v>
      </c>
      <c r="E535" s="5" t="n">
        <v>243.2</v>
      </c>
      <c r="F535" s="5"/>
      <c r="G535" s="5" t="n">
        <v>245.6</v>
      </c>
      <c r="H535" s="5" t="n">
        <v>245.6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69</v>
      </c>
      <c r="C536" s="4" t="s">
        <v>36</v>
      </c>
      <c r="D536" s="5" t="n">
        <v>252.3</v>
      </c>
      <c r="E536" s="5" t="n">
        <v>252.3</v>
      </c>
      <c r="F536" s="5"/>
      <c r="G536" s="5" t="n">
        <v>141</v>
      </c>
      <c r="H536" s="5" t="n">
        <v>141</v>
      </c>
      <c r="I536" s="5"/>
    </row>
    <row r="537" s="6" customFormat="true" ht="42.75" hidden="false" customHeight="false" outlineLevel="0" collapsed="false">
      <c r="A537" s="30" t="s">
        <v>570</v>
      </c>
      <c r="B537" s="31" t="s">
        <v>571</v>
      </c>
      <c r="C537" s="31"/>
      <c r="D537" s="32" t="n">
        <v>30</v>
      </c>
      <c r="E537" s="32" t="n">
        <v>30</v>
      </c>
      <c r="F537" s="32"/>
      <c r="G537" s="32" t="n">
        <v>30</v>
      </c>
      <c r="H537" s="32" t="n">
        <v>30</v>
      </c>
      <c r="I537" s="32"/>
    </row>
    <row r="538" s="6" customFormat="true" ht="32.25" hidden="false" customHeight="false" outlineLevel="0" collapsed="false">
      <c r="A538" s="30" t="s">
        <v>572</v>
      </c>
      <c r="B538" s="31" t="s">
        <v>573</v>
      </c>
      <c r="C538" s="31"/>
      <c r="D538" s="32" t="n">
        <v>30</v>
      </c>
      <c r="E538" s="32" t="n">
        <v>30</v>
      </c>
      <c r="F538" s="32"/>
      <c r="G538" s="32" t="n">
        <v>30</v>
      </c>
      <c r="H538" s="32" t="n">
        <v>30</v>
      </c>
      <c r="I538" s="32"/>
    </row>
    <row r="539" s="6" customFormat="true" ht="32.25" hidden="false" customHeight="false" outlineLevel="0" collapsed="false">
      <c r="A539" s="30" t="s">
        <v>574</v>
      </c>
      <c r="B539" s="31" t="s">
        <v>575</v>
      </c>
      <c r="C539" s="31"/>
      <c r="D539" s="32" t="n">
        <v>30</v>
      </c>
      <c r="E539" s="32" t="n">
        <v>30</v>
      </c>
      <c r="F539" s="32"/>
      <c r="G539" s="32" t="n">
        <v>30</v>
      </c>
      <c r="H539" s="32" t="n">
        <v>30</v>
      </c>
      <c r="I539" s="32"/>
    </row>
    <row r="540" s="6" customFormat="true" ht="14.25" hidden="false" customHeight="false" outlineLevel="0" collapsed="false">
      <c r="A540" s="3" t="s">
        <v>35</v>
      </c>
      <c r="B540" s="4" t="s">
        <v>575</v>
      </c>
      <c r="C540" s="4" t="s">
        <v>36</v>
      </c>
      <c r="D540" s="5" t="n">
        <v>21</v>
      </c>
      <c r="E540" s="5" t="n">
        <v>21</v>
      </c>
      <c r="F540" s="5"/>
      <c r="G540" s="5" t="n">
        <v>21</v>
      </c>
      <c r="H540" s="5" t="n">
        <v>21</v>
      </c>
      <c r="I540" s="5"/>
    </row>
    <row r="541" s="6" customFormat="true" ht="14.25" hidden="false" customHeight="false" outlineLevel="0" collapsed="false">
      <c r="A541" s="3" t="s">
        <v>141</v>
      </c>
      <c r="B541" s="4" t="s">
        <v>575</v>
      </c>
      <c r="C541" s="4" t="s">
        <v>142</v>
      </c>
      <c r="D541" s="5" t="n">
        <v>9</v>
      </c>
      <c r="E541" s="5" t="n">
        <v>9</v>
      </c>
      <c r="F541" s="5"/>
      <c r="G541" s="5" t="n">
        <v>9</v>
      </c>
      <c r="H541" s="5" t="n">
        <v>9</v>
      </c>
      <c r="I541" s="5"/>
    </row>
    <row r="542" s="6" customFormat="true" ht="32.25" hidden="false" customHeight="false" outlineLevel="0" collapsed="false">
      <c r="A542" s="30" t="s">
        <v>576</v>
      </c>
      <c r="B542" s="31" t="s">
        <v>577</v>
      </c>
      <c r="C542" s="31"/>
      <c r="D542" s="32" t="n">
        <v>3</v>
      </c>
      <c r="E542" s="32" t="n">
        <v>3</v>
      </c>
      <c r="F542" s="32"/>
      <c r="G542" s="32" t="n">
        <v>3</v>
      </c>
      <c r="H542" s="32" t="n">
        <v>3</v>
      </c>
      <c r="I542" s="32"/>
    </row>
    <row r="543" s="6" customFormat="true" ht="53.25" hidden="false" customHeight="false" outlineLevel="0" collapsed="false">
      <c r="A543" s="30" t="s">
        <v>578</v>
      </c>
      <c r="B543" s="31" t="s">
        <v>579</v>
      </c>
      <c r="C543" s="31"/>
      <c r="D543" s="32" t="n">
        <v>3</v>
      </c>
      <c r="E543" s="32" t="n">
        <v>3</v>
      </c>
      <c r="F543" s="32"/>
      <c r="G543" s="32" t="n">
        <v>3</v>
      </c>
      <c r="H543" s="32" t="n">
        <v>3</v>
      </c>
      <c r="I543" s="32"/>
    </row>
    <row r="544" s="6" customFormat="true" ht="42.75" hidden="false" customHeight="false" outlineLevel="0" collapsed="false">
      <c r="A544" s="30" t="s">
        <v>580</v>
      </c>
      <c r="B544" s="31" t="s">
        <v>581</v>
      </c>
      <c r="C544" s="31"/>
      <c r="D544" s="32" t="n">
        <v>3</v>
      </c>
      <c r="E544" s="32" t="n">
        <v>3</v>
      </c>
      <c r="F544" s="32"/>
      <c r="G544" s="32" t="n">
        <v>3</v>
      </c>
      <c r="H544" s="32" t="n">
        <v>3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81</v>
      </c>
      <c r="C545" s="4" t="s">
        <v>36</v>
      </c>
      <c r="D545" s="5" t="n">
        <v>3</v>
      </c>
      <c r="E545" s="5" t="n">
        <v>3</v>
      </c>
      <c r="F545" s="5"/>
      <c r="G545" s="5" t="n">
        <v>3</v>
      </c>
      <c r="H545" s="5" t="n">
        <v>3</v>
      </c>
      <c r="I545" s="5"/>
    </row>
    <row r="546" s="6" customFormat="true" ht="14.25" hidden="false" customHeight="false" outlineLevel="0" collapsed="false">
      <c r="A546" s="30" t="s">
        <v>582</v>
      </c>
      <c r="B546" s="31" t="s">
        <v>583</v>
      </c>
      <c r="C546" s="31"/>
      <c r="D546" s="32" t="n">
        <v>1544.5</v>
      </c>
      <c r="E546" s="32" t="n">
        <v>1544.5</v>
      </c>
      <c r="F546" s="32"/>
      <c r="G546" s="32" t="n">
        <v>1517.6</v>
      </c>
      <c r="H546" s="32" t="n">
        <v>1517.6</v>
      </c>
      <c r="I546" s="32"/>
    </row>
    <row r="547" s="6" customFormat="true" ht="42.75" hidden="false" customHeight="false" outlineLevel="0" collapsed="false">
      <c r="A547" s="30" t="s">
        <v>584</v>
      </c>
      <c r="B547" s="31" t="s">
        <v>585</v>
      </c>
      <c r="C547" s="31"/>
      <c r="D547" s="32" t="n">
        <v>5</v>
      </c>
      <c r="E547" s="32" t="n">
        <v>5</v>
      </c>
      <c r="F547" s="32"/>
      <c r="G547" s="32" t="n">
        <v>5</v>
      </c>
      <c r="H547" s="32" t="n">
        <v>5</v>
      </c>
      <c r="I547" s="32"/>
    </row>
    <row r="548" s="6" customFormat="true" ht="14.25" hidden="false" customHeight="false" outlineLevel="0" collapsed="false">
      <c r="A548" s="3" t="s">
        <v>35</v>
      </c>
      <c r="B548" s="4" t="s">
        <v>585</v>
      </c>
      <c r="C548" s="4" t="s">
        <v>36</v>
      </c>
      <c r="D548" s="5" t="n">
        <v>5</v>
      </c>
      <c r="E548" s="5" t="n">
        <v>5</v>
      </c>
      <c r="F548" s="5"/>
      <c r="G548" s="5" t="n">
        <v>5</v>
      </c>
      <c r="H548" s="5" t="n">
        <v>5</v>
      </c>
      <c r="I548" s="5"/>
    </row>
    <row r="549" s="6" customFormat="true" ht="42.75" hidden="false" customHeight="false" outlineLevel="0" collapsed="false">
      <c r="A549" s="30" t="s">
        <v>586</v>
      </c>
      <c r="B549" s="31" t="s">
        <v>587</v>
      </c>
      <c r="C549" s="31"/>
      <c r="D549" s="32" t="n">
        <v>74.2</v>
      </c>
      <c r="E549" s="32" t="n">
        <v>74.2</v>
      </c>
      <c r="F549" s="32"/>
      <c r="G549" s="32" t="n">
        <v>85.3</v>
      </c>
      <c r="H549" s="32" t="n">
        <v>85.3</v>
      </c>
      <c r="I549" s="32"/>
    </row>
    <row r="550" s="6" customFormat="true" ht="22.5" hidden="false" customHeight="false" outlineLevel="0" collapsed="false">
      <c r="A550" s="3" t="s">
        <v>153</v>
      </c>
      <c r="B550" s="4" t="s">
        <v>587</v>
      </c>
      <c r="C550" s="4" t="s">
        <v>154</v>
      </c>
      <c r="D550" s="5" t="n">
        <v>57</v>
      </c>
      <c r="E550" s="5" t="n">
        <v>57</v>
      </c>
      <c r="F550" s="5"/>
      <c r="G550" s="5" t="n">
        <v>65.5</v>
      </c>
      <c r="H550" s="5" t="n">
        <v>65.5</v>
      </c>
      <c r="I550" s="5"/>
    </row>
    <row r="551" s="6" customFormat="true" ht="33.75" hidden="false" customHeight="false" outlineLevel="0" collapsed="false">
      <c r="A551" s="3" t="s">
        <v>155</v>
      </c>
      <c r="B551" s="4" t="s">
        <v>587</v>
      </c>
      <c r="C551" s="4" t="s">
        <v>156</v>
      </c>
      <c r="D551" s="5" t="n">
        <v>17.2</v>
      </c>
      <c r="E551" s="5" t="n">
        <v>17.2</v>
      </c>
      <c r="F551" s="5"/>
      <c r="G551" s="5" t="n">
        <v>19.8</v>
      </c>
      <c r="H551" s="5" t="n">
        <v>19.8</v>
      </c>
      <c r="I551" s="5"/>
    </row>
    <row r="552" s="6" customFormat="true" ht="53.25" hidden="false" customHeight="false" outlineLevel="0" collapsed="false">
      <c r="A552" s="30" t="s">
        <v>588</v>
      </c>
      <c r="B552" s="31" t="s">
        <v>589</v>
      </c>
      <c r="C552" s="31"/>
      <c r="D552" s="32" t="n">
        <v>21.7</v>
      </c>
      <c r="E552" s="32" t="n">
        <v>21.7</v>
      </c>
      <c r="F552" s="32"/>
      <c r="G552" s="32" t="n">
        <v>21.7</v>
      </c>
      <c r="H552" s="32" t="n">
        <v>21.7</v>
      </c>
      <c r="I552" s="32"/>
    </row>
    <row r="553" s="6" customFormat="true" ht="14.25" hidden="false" customHeight="false" outlineLevel="0" collapsed="false">
      <c r="A553" s="3" t="s">
        <v>35</v>
      </c>
      <c r="B553" s="4" t="s">
        <v>589</v>
      </c>
      <c r="C553" s="4" t="s">
        <v>36</v>
      </c>
      <c r="D553" s="5" t="n">
        <v>21.7</v>
      </c>
      <c r="E553" s="5" t="n">
        <v>21.7</v>
      </c>
      <c r="F553" s="5"/>
      <c r="G553" s="5" t="n">
        <v>21.7</v>
      </c>
      <c r="H553" s="5" t="n">
        <v>21.7</v>
      </c>
      <c r="I553" s="5"/>
    </row>
    <row r="554" s="6" customFormat="true" ht="42.75" hidden="false" customHeight="false" outlineLevel="0" collapsed="false">
      <c r="A554" s="30" t="s">
        <v>590</v>
      </c>
      <c r="B554" s="31" t="s">
        <v>591</v>
      </c>
      <c r="C554" s="31"/>
      <c r="D554" s="32" t="n">
        <v>40</v>
      </c>
      <c r="E554" s="32" t="n">
        <v>40</v>
      </c>
      <c r="F554" s="32"/>
      <c r="G554" s="32" t="n">
        <v>2</v>
      </c>
      <c r="H554" s="32" t="n">
        <v>2</v>
      </c>
      <c r="I554" s="32"/>
    </row>
    <row r="555" s="6" customFormat="true" ht="14.25" hidden="false" customHeight="false" outlineLevel="0" collapsed="false">
      <c r="A555" s="3" t="s">
        <v>35</v>
      </c>
      <c r="B555" s="4" t="s">
        <v>591</v>
      </c>
      <c r="C555" s="4" t="s">
        <v>36</v>
      </c>
      <c r="D555" s="5" t="n">
        <v>40</v>
      </c>
      <c r="E555" s="5" t="n">
        <v>40</v>
      </c>
      <c r="F555" s="5"/>
      <c r="G555" s="5" t="n">
        <v>2</v>
      </c>
      <c r="H555" s="5" t="n">
        <v>2</v>
      </c>
      <c r="I555" s="5"/>
    </row>
    <row r="556" s="6" customFormat="true" ht="21.75" hidden="false" customHeight="false" outlineLevel="0" collapsed="false">
      <c r="A556" s="30" t="s">
        <v>592</v>
      </c>
      <c r="B556" s="31" t="s">
        <v>593</v>
      </c>
      <c r="C556" s="31"/>
      <c r="D556" s="32" t="n">
        <v>953.4</v>
      </c>
      <c r="E556" s="32" t="n">
        <v>953.4</v>
      </c>
      <c r="F556" s="32"/>
      <c r="G556" s="32" t="n">
        <v>953.4</v>
      </c>
      <c r="H556" s="32" t="n">
        <v>953.4</v>
      </c>
      <c r="I556" s="32"/>
    </row>
    <row r="557" s="6" customFormat="true" ht="22.5" hidden="false" customHeight="false" outlineLevel="0" collapsed="false">
      <c r="A557" s="3" t="s">
        <v>153</v>
      </c>
      <c r="B557" s="4" t="s">
        <v>593</v>
      </c>
      <c r="C557" s="4" t="s">
        <v>154</v>
      </c>
      <c r="D557" s="5" t="n">
        <v>732.3</v>
      </c>
      <c r="E557" s="5" t="n">
        <v>732.3</v>
      </c>
      <c r="F557" s="5"/>
      <c r="G557" s="5" t="n">
        <v>732.3</v>
      </c>
      <c r="H557" s="5" t="n">
        <v>732.3</v>
      </c>
      <c r="I557" s="5"/>
    </row>
    <row r="558" s="6" customFormat="true" ht="33.75" hidden="false" customHeight="false" outlineLevel="0" collapsed="false">
      <c r="A558" s="3" t="s">
        <v>155</v>
      </c>
      <c r="B558" s="4" t="s">
        <v>593</v>
      </c>
      <c r="C558" s="4" t="s">
        <v>156</v>
      </c>
      <c r="D558" s="5" t="n">
        <v>221.1</v>
      </c>
      <c r="E558" s="5" t="n">
        <v>221.1</v>
      </c>
      <c r="F558" s="5"/>
      <c r="G558" s="5" t="n">
        <v>221.1</v>
      </c>
      <c r="H558" s="5" t="n">
        <v>221.1</v>
      </c>
      <c r="I558" s="5"/>
    </row>
    <row r="559" s="6" customFormat="true" ht="21.75" hidden="false" customHeight="false" outlineLevel="0" collapsed="false">
      <c r="A559" s="30" t="s">
        <v>166</v>
      </c>
      <c r="B559" s="31" t="s">
        <v>594</v>
      </c>
      <c r="C559" s="31"/>
      <c r="D559" s="32" t="n">
        <v>191.2</v>
      </c>
      <c r="E559" s="32" t="n">
        <v>191.2</v>
      </c>
      <c r="F559" s="32"/>
      <c r="G559" s="32" t="n">
        <v>191.2</v>
      </c>
      <c r="H559" s="32" t="n">
        <v>191.2</v>
      </c>
      <c r="I559" s="32"/>
    </row>
    <row r="560" s="6" customFormat="true" ht="14.25" hidden="false" customHeight="false" outlineLevel="0" collapsed="false">
      <c r="A560" s="3" t="s">
        <v>35</v>
      </c>
      <c r="B560" s="4" t="s">
        <v>594</v>
      </c>
      <c r="C560" s="4" t="s">
        <v>36</v>
      </c>
      <c r="D560" s="5" t="n">
        <v>155.2</v>
      </c>
      <c r="E560" s="5" t="n">
        <v>155.2</v>
      </c>
      <c r="F560" s="5"/>
      <c r="G560" s="5" t="n">
        <v>155.2</v>
      </c>
      <c r="H560" s="5" t="n">
        <v>155.2</v>
      </c>
      <c r="I560" s="5"/>
    </row>
    <row r="561" s="6" customFormat="true" ht="14.25" hidden="false" customHeight="false" outlineLevel="0" collapsed="false">
      <c r="A561" s="3" t="s">
        <v>141</v>
      </c>
      <c r="B561" s="4" t="s">
        <v>594</v>
      </c>
      <c r="C561" s="4" t="s">
        <v>142</v>
      </c>
      <c r="D561" s="5" t="n">
        <v>36</v>
      </c>
      <c r="E561" s="5" t="n">
        <v>36</v>
      </c>
      <c r="F561" s="5"/>
      <c r="G561" s="5" t="n">
        <v>36</v>
      </c>
      <c r="H561" s="5" t="n">
        <v>36</v>
      </c>
      <c r="I561" s="5"/>
    </row>
    <row r="562" s="6" customFormat="true" ht="32.25" hidden="false" customHeight="false" outlineLevel="0" collapsed="false">
      <c r="A562" s="30" t="s">
        <v>595</v>
      </c>
      <c r="B562" s="31" t="s">
        <v>596</v>
      </c>
      <c r="C562" s="31"/>
      <c r="D562" s="32" t="n">
        <v>135</v>
      </c>
      <c r="E562" s="32" t="n">
        <v>135</v>
      </c>
      <c r="F562" s="32"/>
      <c r="G562" s="32" t="n">
        <v>135</v>
      </c>
      <c r="H562" s="32" t="n">
        <v>135</v>
      </c>
      <c r="I562" s="32"/>
    </row>
    <row r="563" s="6" customFormat="true" ht="14.25" hidden="false" customHeight="false" outlineLevel="0" collapsed="false">
      <c r="A563" s="3" t="s">
        <v>69</v>
      </c>
      <c r="B563" s="4" t="s">
        <v>596</v>
      </c>
      <c r="C563" s="4" t="s">
        <v>70</v>
      </c>
      <c r="D563" s="5" t="n">
        <v>135</v>
      </c>
      <c r="E563" s="5" t="n">
        <v>135</v>
      </c>
      <c r="F563" s="5"/>
      <c r="G563" s="5" t="n">
        <v>135</v>
      </c>
      <c r="H563" s="5" t="n">
        <v>135</v>
      </c>
      <c r="I563" s="5"/>
    </row>
    <row r="564" s="6" customFormat="true" ht="32.25" hidden="false" customHeight="false" outlineLevel="0" collapsed="false">
      <c r="A564" s="30" t="s">
        <v>404</v>
      </c>
      <c r="B564" s="31" t="s">
        <v>597</v>
      </c>
      <c r="C564" s="31"/>
      <c r="D564" s="32" t="n">
        <v>124</v>
      </c>
      <c r="E564" s="32" t="n">
        <v>124</v>
      </c>
      <c r="F564" s="32"/>
      <c r="G564" s="32" t="n">
        <v>124</v>
      </c>
      <c r="H564" s="32" t="n">
        <v>124</v>
      </c>
      <c r="I564" s="32"/>
    </row>
    <row r="565" s="6" customFormat="true" ht="14.25" hidden="false" customHeight="false" outlineLevel="0" collapsed="false">
      <c r="A565" s="3" t="s">
        <v>59</v>
      </c>
      <c r="B565" s="4" t="s">
        <v>597</v>
      </c>
      <c r="C565" s="4" t="s">
        <v>60</v>
      </c>
      <c r="D565" s="5" t="n">
        <v>124</v>
      </c>
      <c r="E565" s="5" t="n">
        <v>124</v>
      </c>
      <c r="F565" s="5"/>
      <c r="G565" s="5" t="n">
        <v>124</v>
      </c>
      <c r="H565" s="5" t="n">
        <v>124</v>
      </c>
      <c r="I565" s="5"/>
    </row>
    <row r="566" customFormat="false" ht="15" hidden="false" customHeight="false" outlineLevel="0" collapsed="false">
      <c r="A566" s="33" t="s">
        <v>598</v>
      </c>
      <c r="B566" s="33"/>
      <c r="C566" s="33"/>
      <c r="D566" s="34" t="n">
        <f aca="false">D12</f>
        <v>473748.5</v>
      </c>
      <c r="E566" s="35"/>
      <c r="F566" s="35"/>
      <c r="G566" s="34" t="n">
        <f aca="false">G12</f>
        <v>493489.2</v>
      </c>
      <c r="H566" s="35"/>
      <c r="I566" s="35"/>
    </row>
    <row r="567" customFormat="false" ht="24" hidden="false" customHeight="true" outlineLevel="0" collapsed="false">
      <c r="A567" s="36" t="s">
        <v>599</v>
      </c>
      <c r="B567" s="36"/>
      <c r="C567" s="36"/>
      <c r="D567" s="34" t="n">
        <f aca="false">F12</f>
        <v>0</v>
      </c>
      <c r="E567" s="35"/>
      <c r="F567" s="35"/>
      <c r="G567" s="34" t="n">
        <f aca="false">I12</f>
        <v>0</v>
      </c>
      <c r="H567" s="35"/>
      <c r="I567" s="35"/>
    </row>
    <row r="568" customFormat="false" ht="15" hidden="false" customHeight="false" outlineLevel="0" collapsed="false">
      <c r="A568" s="33" t="s">
        <v>600</v>
      </c>
      <c r="B568" s="33"/>
      <c r="C568" s="33"/>
      <c r="D568" s="34" t="n">
        <f aca="false">E12</f>
        <v>473748.5</v>
      </c>
      <c r="E568" s="35"/>
      <c r="F568" s="35"/>
      <c r="G568" s="34" t="n">
        <f aca="false">H12</f>
        <v>493489.2</v>
      </c>
      <c r="H568" s="35"/>
      <c r="I568" s="35"/>
    </row>
  </sheetData>
  <mergeCells count="8">
    <mergeCell ref="A6:G6"/>
    <mergeCell ref="A8:A9"/>
    <mergeCell ref="B8:B9"/>
    <mergeCell ref="C8:C9"/>
    <mergeCell ref="D8:G8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602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603</v>
      </c>
    </row>
    <row r="17" customFormat="false" ht="15" hidden="false" customHeight="false" outlineLevel="0" collapsed="false">
      <c r="B17" s="1" t="s">
        <v>604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6</v>
      </c>
      <c r="C19" s="37" t="n">
        <v>2</v>
      </c>
      <c r="D19" s="1" t="s">
        <v>607</v>
      </c>
      <c r="E19" s="1" t="s">
        <v>608</v>
      </c>
      <c r="F19" s="1" t="s">
        <v>609</v>
      </c>
      <c r="G19" s="1" t="s">
        <v>610</v>
      </c>
      <c r="H19" s="1" t="s">
        <v>611</v>
      </c>
      <c r="I19" s="1" t="s">
        <v>612</v>
      </c>
      <c r="J19" s="1" t="s">
        <v>613</v>
      </c>
      <c r="K19" s="1" t="s">
        <v>614</v>
      </c>
      <c r="L19" s="1" t="s">
        <v>615</v>
      </c>
    </row>
    <row r="20" customFormat="false" ht="15" hidden="false" customHeight="false" outlineLevel="0" collapsed="false">
      <c r="C20" s="1" t="n">
        <v>0.705547511577606</v>
      </c>
      <c r="D20" s="1" t="s">
        <v>607</v>
      </c>
      <c r="E20" s="1" t="s">
        <v>616</v>
      </c>
      <c r="F20" s="1" t="s">
        <v>609</v>
      </c>
      <c r="G20" s="1" t="s">
        <v>617</v>
      </c>
      <c r="H20" s="1" t="s">
        <v>618</v>
      </c>
      <c r="I20" s="1" t="s">
        <v>619</v>
      </c>
      <c r="J20" s="1" t="s">
        <v>620</v>
      </c>
      <c r="K20" s="1" t="s">
        <v>621</v>
      </c>
      <c r="L20" s="1" t="s">
        <v>622</v>
      </c>
      <c r="M20" s="1" t="s">
        <v>623</v>
      </c>
      <c r="N20" s="1" t="s">
        <v>624</v>
      </c>
      <c r="O20" s="1" t="s">
        <v>625</v>
      </c>
      <c r="P20" s="1" t="s">
        <v>626</v>
      </c>
      <c r="Q20" s="1" t="s">
        <v>627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8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9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0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0</v>
      </c>
      <c r="O26" s="1" t="s">
        <v>631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0</v>
      </c>
      <c r="O27" s="1" t="s">
        <v>631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0</v>
      </c>
      <c r="O28" s="1" t="s">
        <v>631</v>
      </c>
      <c r="P28" s="1" t="s">
        <v>632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0</v>
      </c>
      <c r="O29" s="1" t="s">
        <v>631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0</v>
      </c>
      <c r="O30" s="1" t="s">
        <v>631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0</v>
      </c>
      <c r="O31" s="1" t="s">
        <v>633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0</v>
      </c>
      <c r="O32" s="1" t="s">
        <v>633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0</v>
      </c>
      <c r="O33" s="1" t="s">
        <v>634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0</v>
      </c>
      <c r="O34" s="1" t="s">
        <v>634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0</v>
      </c>
      <c r="O35" s="1" t="s">
        <v>634</v>
      </c>
      <c r="P35" s="1" t="s">
        <v>63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0</v>
      </c>
      <c r="O36" s="1" t="s">
        <v>634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0</v>
      </c>
      <c r="O37" s="1" t="s">
        <v>63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0</v>
      </c>
      <c r="O38" s="1" t="s">
        <v>63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0</v>
      </c>
      <c r="O39" s="1" t="s">
        <v>636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0</v>
      </c>
      <c r="O40" s="1" t="s">
        <v>63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0</v>
      </c>
      <c r="O41" s="1" t="s">
        <v>63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0</v>
      </c>
      <c r="O42" s="1" t="s">
        <v>63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0</v>
      </c>
      <c r="O43" s="1" t="s">
        <v>63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9</v>
      </c>
      <c r="O45" s="1" t="s">
        <v>64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9</v>
      </c>
      <c r="O46" s="1" t="s">
        <v>64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9</v>
      </c>
      <c r="O47" s="1" t="s">
        <v>640</v>
      </c>
      <c r="P47" s="1" t="s">
        <v>632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9</v>
      </c>
      <c r="O48" s="1" t="s">
        <v>64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9</v>
      </c>
      <c r="O49" s="1" t="s">
        <v>64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9</v>
      </c>
      <c r="O50" s="1" t="s">
        <v>640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9</v>
      </c>
      <c r="O51" s="1" t="s">
        <v>64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9</v>
      </c>
      <c r="O52" s="1" t="s">
        <v>64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9</v>
      </c>
      <c r="O53" s="1" t="s">
        <v>641</v>
      </c>
      <c r="P53" s="1" t="s">
        <v>632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9</v>
      </c>
      <c r="O54" s="1" t="s">
        <v>64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9</v>
      </c>
      <c r="O55" s="1" t="s">
        <v>641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9</v>
      </c>
      <c r="O56" s="1" t="s">
        <v>64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9</v>
      </c>
      <c r="O57" s="1" t="s">
        <v>642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9</v>
      </c>
      <c r="O58" s="1" t="s">
        <v>642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3</v>
      </c>
      <c r="O60" s="1" t="s">
        <v>64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3</v>
      </c>
      <c r="O61" s="1" t="s">
        <v>644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3</v>
      </c>
      <c r="O62" s="1" t="s">
        <v>644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3</v>
      </c>
      <c r="O63" s="1" t="s">
        <v>645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3</v>
      </c>
      <c r="O64" s="1" t="s">
        <v>645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3</v>
      </c>
      <c r="O65" s="1" t="s">
        <v>645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6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7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7</v>
      </c>
      <c r="O68" s="1" t="s">
        <v>648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7</v>
      </c>
      <c r="O69" s="1" t="s">
        <v>648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7</v>
      </c>
      <c r="O70" s="1" t="s">
        <v>648</v>
      </c>
      <c r="P70" s="1" t="s">
        <v>632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7</v>
      </c>
      <c r="O71" s="1" t="s">
        <v>648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7</v>
      </c>
      <c r="O72" s="1" t="s">
        <v>648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7</v>
      </c>
      <c r="O73" s="1" t="s">
        <v>64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7</v>
      </c>
      <c r="O74" s="1" t="s">
        <v>649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7</v>
      </c>
      <c r="O75" s="1" t="s">
        <v>649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7</v>
      </c>
      <c r="O76" s="1" t="s">
        <v>633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7</v>
      </c>
      <c r="O77" s="1" t="s">
        <v>633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7</v>
      </c>
      <c r="O78" s="1" t="s">
        <v>633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7</v>
      </c>
      <c r="O79" s="1" t="s">
        <v>650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7</v>
      </c>
      <c r="O80" s="1" t="s">
        <v>650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7</v>
      </c>
      <c r="O81" s="1" t="s">
        <v>650</v>
      </c>
      <c r="P81" s="1" t="s">
        <v>635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7</v>
      </c>
      <c r="O82" s="1" t="s">
        <v>650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7</v>
      </c>
      <c r="O83" s="1" t="s">
        <v>636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7</v>
      </c>
      <c r="O84" s="1" t="s">
        <v>636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7</v>
      </c>
      <c r="O85" s="1" t="s">
        <v>636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7</v>
      </c>
      <c r="O86" s="1" t="s">
        <v>637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7</v>
      </c>
      <c r="O87" s="1" t="s">
        <v>637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7</v>
      </c>
      <c r="O88" s="1" t="s">
        <v>63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7</v>
      </c>
      <c r="O89" s="1" t="s">
        <v>63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7</v>
      </c>
      <c r="O90" s="1" t="s">
        <v>651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7</v>
      </c>
      <c r="O91" s="1" t="s">
        <v>651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7</v>
      </c>
      <c r="O92" s="1" t="s">
        <v>651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7</v>
      </c>
      <c r="O93" s="1" t="s">
        <v>652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7</v>
      </c>
      <c r="O94" s="1" t="s">
        <v>65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7</v>
      </c>
      <c r="O95" s="1" t="s">
        <v>652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7</v>
      </c>
      <c r="O96" s="1" t="s">
        <v>653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7</v>
      </c>
      <c r="O97" s="1" t="s">
        <v>653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7</v>
      </c>
      <c r="O98" s="1" t="s">
        <v>653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7</v>
      </c>
      <c r="O99" s="1" t="s">
        <v>654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7</v>
      </c>
      <c r="O100" s="1" t="s">
        <v>654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55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55</v>
      </c>
      <c r="O102" s="1" t="s">
        <v>644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55</v>
      </c>
      <c r="O103" s="1" t="s">
        <v>644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55</v>
      </c>
      <c r="O104" s="1" t="s">
        <v>644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55</v>
      </c>
      <c r="O105" s="1" t="s">
        <v>644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55</v>
      </c>
      <c r="O106" s="1" t="s">
        <v>645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55</v>
      </c>
      <c r="O107" s="1" t="s">
        <v>645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55</v>
      </c>
      <c r="O108" s="1" t="s">
        <v>645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56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56</v>
      </c>
      <c r="O110" s="1" t="s">
        <v>657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56</v>
      </c>
      <c r="O111" s="1" t="s">
        <v>657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56</v>
      </c>
      <c r="O112" s="1" t="s">
        <v>657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5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58</v>
      </c>
      <c r="O114" s="1" t="s">
        <v>659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58</v>
      </c>
      <c r="O115" s="1" t="s">
        <v>659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60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60</v>
      </c>
      <c r="O117" s="1" t="s">
        <v>650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60</v>
      </c>
      <c r="O118" s="1" t="s">
        <v>650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61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2</v>
      </c>
      <c r="O121" s="1" t="s">
        <v>633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2</v>
      </c>
      <c r="O122" s="1" t="s">
        <v>633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2</v>
      </c>
      <c r="O123" s="1" t="s">
        <v>663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2</v>
      </c>
      <c r="O124" s="1" t="s">
        <v>663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2</v>
      </c>
      <c r="O125" s="1" t="s">
        <v>66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2</v>
      </c>
      <c r="O126" s="1" t="s">
        <v>664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62</v>
      </c>
      <c r="O127" s="1" t="s">
        <v>665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62</v>
      </c>
      <c r="O128" s="1" t="s">
        <v>665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62</v>
      </c>
      <c r="O129" s="1" t="s">
        <v>66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62</v>
      </c>
      <c r="O130" s="1" t="s">
        <v>666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6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67</v>
      </c>
      <c r="O132" s="1" t="s">
        <v>644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7</v>
      </c>
      <c r="O133" s="1" t="s">
        <v>644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7</v>
      </c>
      <c r="O134" s="1" t="s">
        <v>645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7</v>
      </c>
      <c r="O135" s="1" t="s">
        <v>645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8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9</v>
      </c>
      <c r="O138" s="1" t="s">
        <v>67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9</v>
      </c>
      <c r="O139" s="1" t="s">
        <v>670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7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71</v>
      </c>
      <c r="O141" s="1" t="s">
        <v>67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71</v>
      </c>
      <c r="O142" s="1" t="s">
        <v>672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71</v>
      </c>
      <c r="O143" s="1" t="s">
        <v>672</v>
      </c>
      <c r="P143" s="1" t="s">
        <v>67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4</v>
      </c>
      <c r="O145" s="1" t="s">
        <v>67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4</v>
      </c>
      <c r="O146" s="1" t="s">
        <v>675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74</v>
      </c>
      <c r="O147" s="1" t="s">
        <v>675</v>
      </c>
      <c r="P147" s="1" t="s">
        <v>67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76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77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7</v>
      </c>
      <c r="O150" s="1" t="s">
        <v>678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7</v>
      </c>
      <c r="O151" s="1" t="s">
        <v>678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7</v>
      </c>
      <c r="O152" s="1" t="s">
        <v>678</v>
      </c>
      <c r="P152" s="1" t="s">
        <v>679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7</v>
      </c>
      <c r="O153" s="1" t="s">
        <v>678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7</v>
      </c>
      <c r="O154" s="1" t="s">
        <v>678</v>
      </c>
      <c r="P154" s="1" t="s">
        <v>635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80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80</v>
      </c>
      <c r="O156" s="1" t="s">
        <v>681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80</v>
      </c>
      <c r="O157" s="1" t="s">
        <v>681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80</v>
      </c>
      <c r="O158" s="1" t="s">
        <v>681</v>
      </c>
      <c r="P158" s="1" t="s">
        <v>632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680</v>
      </c>
      <c r="O159" s="1" t="s">
        <v>681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680</v>
      </c>
      <c r="O160" s="1" t="s">
        <v>681</v>
      </c>
      <c r="P160" s="1" t="s">
        <v>635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82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82</v>
      </c>
      <c r="O162" s="1" t="s">
        <v>683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82</v>
      </c>
      <c r="O163" s="1" t="s">
        <v>683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Лист1!$160:$160)</f>
        <v>#NAME?</v>
      </c>
      <c r="M164" s="1" t="n">
        <v>149</v>
      </c>
      <c r="N164" s="1" t="s">
        <v>684</v>
      </c>
    </row>
    <row r="165" customFormat="false" ht="15" hidden="false" customHeight="false" outlineLevel="0" collapsed="false">
      <c r="C165" s="37" t="e">
        <f aca="false">OfficeComClient.Application.RowLink(Лист1!$161:$161)</f>
        <v>#NAME?</v>
      </c>
      <c r="M165" s="1" t="n">
        <v>150</v>
      </c>
      <c r="N165" s="1" t="s">
        <v>684</v>
      </c>
      <c r="O165" s="1" t="s">
        <v>644</v>
      </c>
    </row>
    <row r="166" customFormat="false" ht="15" hidden="false" customHeight="false" outlineLevel="0" collapsed="false">
      <c r="C166" s="37" t="e">
        <f aca="false">OfficeComClient.Application.RowLink(Лист1!$162:$162)</f>
        <v>#NAME?</v>
      </c>
      <c r="M166" s="1" t="n">
        <v>151</v>
      </c>
      <c r="N166" s="1" t="s">
        <v>684</v>
      </c>
      <c r="O166" s="1" t="s">
        <v>644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Лист1!$163:$163)</f>
        <v>#NAME?</v>
      </c>
      <c r="M167" s="1" t="n">
        <v>152</v>
      </c>
      <c r="N167" s="1" t="s">
        <v>684</v>
      </c>
      <c r="O167" s="1" t="s">
        <v>644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85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85</v>
      </c>
      <c r="O169" s="1" t="s">
        <v>681</v>
      </c>
    </row>
    <row r="170" customFormat="false" ht="15" hidden="false" customHeight="false" outlineLevel="0" collapsed="false">
      <c r="C170" s="37" t="e">
        <f aca="false">OfficeComClient.Application.RowLink(Лист1!$153:$153)</f>
        <v>#NAME?</v>
      </c>
      <c r="M170" s="1" t="n">
        <v>142</v>
      </c>
      <c r="N170" s="1" t="s">
        <v>685</v>
      </c>
      <c r="O170" s="1" t="s">
        <v>681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4:$154)</f>
        <v>#NAME?</v>
      </c>
      <c r="M171" s="1" t="n">
        <v>143</v>
      </c>
      <c r="N171" s="1" t="s">
        <v>685</v>
      </c>
      <c r="O171" s="1" t="s">
        <v>681</v>
      </c>
      <c r="P171" s="1" t="s">
        <v>632</v>
      </c>
    </row>
    <row r="172" customFormat="false" ht="15" hidden="false" customHeight="false" outlineLevel="0" collapsed="false">
      <c r="C172" s="37" t="e">
        <f aca="false">OfficeComClient.Application.RowLink(Лист1!$155:$155)</f>
        <v>#NAME?</v>
      </c>
      <c r="M172" s="1" t="n">
        <v>144</v>
      </c>
      <c r="N172" s="1" t="s">
        <v>685</v>
      </c>
      <c r="O172" s="1" t="s">
        <v>681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6:$156)</f>
        <v>#NAME?</v>
      </c>
      <c r="M173" s="1" t="n">
        <v>145</v>
      </c>
      <c r="N173" s="1" t="s">
        <v>685</v>
      </c>
      <c r="O173" s="1" t="s">
        <v>681</v>
      </c>
      <c r="P173" s="1" t="s">
        <v>635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87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7</v>
      </c>
      <c r="O176" s="1" t="s">
        <v>688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7</v>
      </c>
      <c r="O177" s="1" t="s">
        <v>688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7</v>
      </c>
      <c r="O178" s="1" t="s">
        <v>688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7</v>
      </c>
      <c r="O179" s="1" t="s">
        <v>638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7</v>
      </c>
      <c r="O180" s="1" t="s">
        <v>638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7</v>
      </c>
      <c r="O181" s="1" t="s">
        <v>67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7</v>
      </c>
      <c r="O182" s="1" t="s">
        <v>670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7</v>
      </c>
      <c r="O183" s="1" t="s">
        <v>670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9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90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91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91</v>
      </c>
      <c r="O187" s="1" t="s">
        <v>692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91</v>
      </c>
      <c r="O188" s="1" t="s">
        <v>692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91</v>
      </c>
      <c r="O189" s="1" t="s">
        <v>692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3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4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5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5</v>
      </c>
      <c r="O193" s="1" t="s">
        <v>666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5</v>
      </c>
      <c r="O194" s="1" t="s">
        <v>666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6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6</v>
      </c>
      <c r="O196" s="1" t="s">
        <v>683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6</v>
      </c>
      <c r="O197" s="1" t="s">
        <v>683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6</v>
      </c>
      <c r="O198" s="1" t="s">
        <v>697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6</v>
      </c>
      <c r="O199" s="1" t="s">
        <v>697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8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8</v>
      </c>
      <c r="O201" s="1" t="s">
        <v>633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8</v>
      </c>
      <c r="O202" s="1" t="s">
        <v>633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8</v>
      </c>
      <c r="O203" s="1" t="s">
        <v>633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9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00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00</v>
      </c>
      <c r="O206" s="1" t="s">
        <v>66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00</v>
      </c>
      <c r="O207" s="1" t="s">
        <v>666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01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01</v>
      </c>
      <c r="O209" s="1" t="s">
        <v>683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01</v>
      </c>
      <c r="O210" s="1" t="s">
        <v>683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01</v>
      </c>
      <c r="O211" s="1" t="s">
        <v>636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01</v>
      </c>
      <c r="O212" s="1" t="s">
        <v>636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702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702</v>
      </c>
      <c r="O214" s="1" t="s">
        <v>681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702</v>
      </c>
      <c r="O215" s="1" t="s">
        <v>681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702</v>
      </c>
      <c r="O216" s="1" t="s">
        <v>681</v>
      </c>
      <c r="P216" s="1" t="s">
        <v>632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702</v>
      </c>
      <c r="O217" s="1" t="s">
        <v>681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702</v>
      </c>
      <c r="O218" s="1" t="s">
        <v>681</v>
      </c>
      <c r="P218" s="1" t="s">
        <v>635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702</v>
      </c>
      <c r="O219" s="1" t="s">
        <v>644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702</v>
      </c>
      <c r="O220" s="1" t="s">
        <v>644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703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703</v>
      </c>
      <c r="O222" s="1" t="s">
        <v>666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703</v>
      </c>
      <c r="O223" s="1" t="s">
        <v>666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704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704</v>
      </c>
      <c r="O225" s="1" t="s">
        <v>633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704</v>
      </c>
      <c r="O226" s="1" t="s">
        <v>633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704</v>
      </c>
      <c r="O227" s="1" t="s">
        <v>633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705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705</v>
      </c>
      <c r="O229" s="1" t="s">
        <v>644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705</v>
      </c>
      <c r="O230" s="1" t="s">
        <v>644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705</v>
      </c>
      <c r="O231" s="1" t="s">
        <v>645</v>
      </c>
    </row>
    <row r="232" customFormat="false" ht="15" hidden="false" customHeight="false" outlineLevel="0" collapsed="false">
      <c r="C232" s="37" t="e">
        <f aca="false">OfficeComClient.Application.RowLink(Лист1!$229:$229)</f>
        <v>#NAME?</v>
      </c>
      <c r="M232" s="1" t="n">
        <v>218</v>
      </c>
      <c r="N232" s="1" t="s">
        <v>705</v>
      </c>
      <c r="O232" s="1" t="s">
        <v>645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203:$203)</f>
        <v>#NAME?</v>
      </c>
      <c r="M233" s="1" t="n">
        <v>192</v>
      </c>
      <c r="N233" s="1" t="s">
        <v>706</v>
      </c>
    </row>
    <row r="234" customFormat="false" ht="15" hidden="false" customHeight="false" outlineLevel="0" collapsed="false">
      <c r="C234" s="37" t="e">
        <f aca="false">OfficeComClient.Application.RowLink(Лист1!$204:$204)</f>
        <v>#NAME?</v>
      </c>
      <c r="M234" s="1" t="n">
        <v>193</v>
      </c>
      <c r="N234" s="1" t="s">
        <v>706</v>
      </c>
      <c r="O234" s="1" t="s">
        <v>681</v>
      </c>
    </row>
    <row r="235" customFormat="false" ht="15" hidden="false" customHeight="false" outlineLevel="0" collapsed="false">
      <c r="C235" s="37" t="e">
        <f aca="false">OfficeComClient.Application.RowLink(Лист1!$205:$205)</f>
        <v>#NAME?</v>
      </c>
      <c r="M235" s="1" t="n">
        <v>194</v>
      </c>
      <c r="N235" s="1" t="s">
        <v>706</v>
      </c>
      <c r="O235" s="1" t="s">
        <v>681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6:$206)</f>
        <v>#NAME?</v>
      </c>
      <c r="M236" s="1" t="n">
        <v>195</v>
      </c>
      <c r="N236" s="1" t="s">
        <v>706</v>
      </c>
      <c r="O236" s="1" t="s">
        <v>681</v>
      </c>
      <c r="P236" s="1" t="s">
        <v>632</v>
      </c>
    </row>
    <row r="237" customFormat="false" ht="15" hidden="false" customHeight="false" outlineLevel="0" collapsed="false">
      <c r="C237" s="37" t="e">
        <f aca="false">OfficeComClient.Application.RowLink(Лист1!$207:$207)</f>
        <v>#NAME?</v>
      </c>
      <c r="M237" s="1" t="n">
        <v>196</v>
      </c>
      <c r="N237" s="1" t="s">
        <v>706</v>
      </c>
      <c r="O237" s="1" t="s">
        <v>681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8:$208)</f>
        <v>#NAME?</v>
      </c>
      <c r="M238" s="1" t="n">
        <v>197</v>
      </c>
      <c r="N238" s="1" t="s">
        <v>706</v>
      </c>
      <c r="O238" s="1" t="s">
        <v>644</v>
      </c>
    </row>
    <row r="239" customFormat="false" ht="15" hidden="false" customHeight="false" outlineLevel="0" collapsed="false">
      <c r="C239" s="37" t="e">
        <f aca="false">OfficeComClient.Application.RowLink(Лист1!$209:$209)</f>
        <v>#NAME?</v>
      </c>
      <c r="M239" s="1" t="n">
        <v>198</v>
      </c>
      <c r="N239" s="1" t="s">
        <v>706</v>
      </c>
      <c r="O239" s="1" t="s">
        <v>644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07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07</v>
      </c>
      <c r="O241" s="1" t="s">
        <v>666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07</v>
      </c>
      <c r="O242" s="1" t="s">
        <v>666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8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8</v>
      </c>
      <c r="O244" s="1" t="s">
        <v>709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8</v>
      </c>
      <c r="O245" s="1" t="s">
        <v>709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10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11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11</v>
      </c>
      <c r="O248" s="1" t="s">
        <v>712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11</v>
      </c>
      <c r="O249" s="1" t="s">
        <v>712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13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14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15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15</v>
      </c>
      <c r="O253" s="1" t="s">
        <v>71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15</v>
      </c>
      <c r="O254" s="1" t="s">
        <v>716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15</v>
      </c>
      <c r="O255" s="1" t="s">
        <v>716</v>
      </c>
      <c r="P255" s="1" t="s">
        <v>673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17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17</v>
      </c>
      <c r="O257" s="1" t="s">
        <v>718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17</v>
      </c>
      <c r="O258" s="1" t="s">
        <v>718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17</v>
      </c>
      <c r="O259" s="1" t="s">
        <v>718</v>
      </c>
      <c r="P259" s="1" t="s">
        <v>679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17</v>
      </c>
      <c r="O260" s="1" t="s">
        <v>719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17</v>
      </c>
      <c r="O261" s="1" t="s">
        <v>719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17</v>
      </c>
      <c r="O262" s="1" t="s">
        <v>719</v>
      </c>
      <c r="P262" s="1" t="s">
        <v>679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7</v>
      </c>
      <c r="O263" s="1" t="s">
        <v>720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7</v>
      </c>
      <c r="O264" s="1" t="s">
        <v>720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7</v>
      </c>
      <c r="O265" s="1" t="s">
        <v>720</v>
      </c>
      <c r="P265" s="1" t="s">
        <v>679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21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21</v>
      </c>
      <c r="O267" s="1" t="s">
        <v>722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21</v>
      </c>
      <c r="O268" s="1" t="s">
        <v>722</v>
      </c>
      <c r="P268" s="1" t="s">
        <v>261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21</v>
      </c>
      <c r="O269" s="1" t="s">
        <v>723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21</v>
      </c>
      <c r="O270" s="1" t="s">
        <v>723</v>
      </c>
      <c r="P270" s="1" t="s">
        <v>261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21</v>
      </c>
      <c r="O271" s="1" t="s">
        <v>724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21</v>
      </c>
      <c r="O272" s="1" t="s">
        <v>724</v>
      </c>
      <c r="P272" s="1" t="s">
        <v>26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21</v>
      </c>
      <c r="O273" s="1" t="s">
        <v>725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21</v>
      </c>
      <c r="O274" s="1" t="s">
        <v>725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26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26</v>
      </c>
      <c r="O276" s="1" t="s">
        <v>727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26</v>
      </c>
      <c r="O277" s="1" t="s">
        <v>727</v>
      </c>
      <c r="P277" s="1" t="s">
        <v>273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26</v>
      </c>
      <c r="O278" s="1" t="s">
        <v>728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26</v>
      </c>
      <c r="O279" s="1" t="s">
        <v>728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26</v>
      </c>
      <c r="O280" s="1" t="s">
        <v>728</v>
      </c>
      <c r="P280" s="1" t="s">
        <v>679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29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29</v>
      </c>
      <c r="O282" s="1" t="s">
        <v>730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29</v>
      </c>
      <c r="O283" s="1" t="s">
        <v>730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29</v>
      </c>
      <c r="O284" s="1" t="s">
        <v>730</v>
      </c>
      <c r="P284" s="1" t="s">
        <v>679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31</v>
      </c>
    </row>
    <row r="286" customFormat="false" ht="15" hidden="false" customHeight="false" outlineLevel="0" collapsed="false">
      <c r="C286" s="37" t="e">
        <f aca="false">OfficeComClient.Application.RowLink(Лист1!$281:$281)</f>
        <v>#NAME?</v>
      </c>
      <c r="M286" s="1" t="n">
        <v>270</v>
      </c>
      <c r="N286" s="1" t="s">
        <v>731</v>
      </c>
      <c r="O286" s="1" t="s">
        <v>732</v>
      </c>
    </row>
    <row r="287" customFormat="false" ht="15" hidden="false" customHeight="false" outlineLevel="0" collapsed="false">
      <c r="C287" s="37" t="e">
        <f aca="false">OfficeComClient.Application.RowLink(Лист1!$282:$282)</f>
        <v>#NAME?</v>
      </c>
      <c r="M287" s="1" t="n">
        <v>271</v>
      </c>
      <c r="N287" s="1" t="s">
        <v>731</v>
      </c>
      <c r="O287" s="1" t="s">
        <v>732</v>
      </c>
      <c r="P287" s="1" t="s">
        <v>289</v>
      </c>
    </row>
    <row r="288" customFormat="false" ht="15" hidden="false" customHeight="false" outlineLevel="0" collapsed="false">
      <c r="C288" s="37" t="e">
        <f aca="false">OfficeComClient.Application.RowLink(Лист1!$276:$276)</f>
        <v>#NAME?</v>
      </c>
      <c r="M288" s="1" t="n">
        <v>265</v>
      </c>
      <c r="N288" s="1" t="s">
        <v>731</v>
      </c>
      <c r="O288" s="1" t="s">
        <v>733</v>
      </c>
    </row>
    <row r="289" customFormat="false" ht="15" hidden="false" customHeight="false" outlineLevel="0" collapsed="false">
      <c r="C289" s="37" t="e">
        <f aca="false">OfficeComClient.Application.RowLink(Лист1!$277:$277)</f>
        <v>#NAME?</v>
      </c>
      <c r="M289" s="1" t="n">
        <v>266</v>
      </c>
      <c r="N289" s="1" t="s">
        <v>731</v>
      </c>
      <c r="O289" s="1" t="s">
        <v>733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78:$278)</f>
        <v>#NAME?</v>
      </c>
      <c r="M290" s="1" t="n">
        <v>267</v>
      </c>
      <c r="N290" s="1" t="s">
        <v>731</v>
      </c>
      <c r="O290" s="1" t="s">
        <v>734</v>
      </c>
    </row>
    <row r="291" customFormat="false" ht="15" hidden="false" customHeight="false" outlineLevel="0" collapsed="false">
      <c r="C291" s="37" t="e">
        <f aca="false">OfficeComClient.Application.RowLink(Лист1!$279:$279)</f>
        <v>#NAME?</v>
      </c>
      <c r="M291" s="1" t="n">
        <v>268</v>
      </c>
      <c r="N291" s="1" t="s">
        <v>731</v>
      </c>
      <c r="O291" s="1" t="s">
        <v>734</v>
      </c>
      <c r="P291" s="1" t="s">
        <v>273</v>
      </c>
    </row>
    <row r="292" customFormat="false" ht="15" hidden="false" customHeight="false" outlineLevel="0" collapsed="false">
      <c r="C292" s="37" t="e">
        <f aca="false">OfficeComClient.Application.RowLink(Лист1!$280:$280)</f>
        <v>#NAME?</v>
      </c>
      <c r="M292" s="1" t="n">
        <v>269</v>
      </c>
      <c r="N292" s="1" t="s">
        <v>731</v>
      </c>
      <c r="O292" s="1" t="s">
        <v>734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35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36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36</v>
      </c>
      <c r="O295" s="1" t="s">
        <v>737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36</v>
      </c>
      <c r="O296" s="1" t="s">
        <v>737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36</v>
      </c>
      <c r="O297" s="1" t="s">
        <v>737</v>
      </c>
      <c r="P297" s="1" t="s">
        <v>673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36</v>
      </c>
      <c r="O298" s="1" t="s">
        <v>738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36</v>
      </c>
      <c r="O299" s="1" t="s">
        <v>738</v>
      </c>
      <c r="P299" s="1" t="s">
        <v>673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39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39</v>
      </c>
      <c r="O301" s="1" t="s">
        <v>740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39</v>
      </c>
      <c r="O302" s="1" t="s">
        <v>740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39</v>
      </c>
      <c r="O303" s="1" t="s">
        <v>740</v>
      </c>
      <c r="P303" s="1" t="s">
        <v>632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39</v>
      </c>
      <c r="O304" s="1" t="s">
        <v>740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39</v>
      </c>
      <c r="O305" s="1" t="s">
        <v>740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39</v>
      </c>
      <c r="O306" s="1" t="s">
        <v>741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39</v>
      </c>
      <c r="O307" s="1" t="s">
        <v>741</v>
      </c>
      <c r="P307" s="1" t="s">
        <v>305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9</v>
      </c>
      <c r="O308" s="1" t="s">
        <v>742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9</v>
      </c>
      <c r="O309" s="1" t="s">
        <v>742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9</v>
      </c>
      <c r="O310" s="1" t="s">
        <v>742</v>
      </c>
      <c r="P310" s="1" t="s">
        <v>673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9</v>
      </c>
      <c r="O311" s="1" t="s">
        <v>738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9</v>
      </c>
      <c r="O312" s="1" t="s">
        <v>738</v>
      </c>
      <c r="P312" s="1" t="s">
        <v>673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43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43</v>
      </c>
      <c r="O314" s="1" t="s">
        <v>744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43</v>
      </c>
      <c r="O315" s="1" t="s">
        <v>744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43</v>
      </c>
      <c r="O316" s="1" t="s">
        <v>744</v>
      </c>
      <c r="P316" s="1" t="s">
        <v>673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45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46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47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47</v>
      </c>
      <c r="O320" s="1" t="s">
        <v>748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47</v>
      </c>
      <c r="O321" s="1" t="s">
        <v>748</v>
      </c>
      <c r="P321" s="1" t="s">
        <v>673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47</v>
      </c>
      <c r="O322" s="1" t="s">
        <v>749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47</v>
      </c>
      <c r="O323" s="1" t="s">
        <v>749</v>
      </c>
      <c r="P323" s="1" t="s">
        <v>673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6</v>
      </c>
      <c r="N324" s="1" t="s">
        <v>750</v>
      </c>
    </row>
    <row r="325" customFormat="false" ht="15" hidden="false" customHeight="false" outlineLevel="0" collapsed="false">
      <c r="C325" s="37" t="e">
        <f aca="false">OfficeComClient.Application.RowLink(Лист1!$318:$318)</f>
        <v>#NAME?</v>
      </c>
      <c r="M325" s="1" t="n">
        <v>307</v>
      </c>
      <c r="N325" s="1" t="s">
        <v>750</v>
      </c>
      <c r="O325" s="1" t="s">
        <v>751</v>
      </c>
    </row>
    <row r="326" customFormat="false" ht="15" hidden="false" customHeight="false" outlineLevel="0" collapsed="false">
      <c r="C326" s="37" t="e">
        <f aca="false">OfficeComClient.Application.RowLink(Лист1!$319:$319)</f>
        <v>#NAME?</v>
      </c>
      <c r="M326" s="1" t="n">
        <v>308</v>
      </c>
      <c r="N326" s="1" t="s">
        <v>750</v>
      </c>
      <c r="O326" s="1" t="s">
        <v>751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14:$314)</f>
        <v>#NAME?</v>
      </c>
      <c r="M327" s="1" t="n">
        <v>303</v>
      </c>
      <c r="N327" s="1" t="s">
        <v>752</v>
      </c>
    </row>
    <row r="328" customFormat="false" ht="15" hidden="false" customHeight="false" outlineLevel="0" collapsed="false">
      <c r="C328" s="37" t="e">
        <f aca="false">OfficeComClient.Application.RowLink(Лист1!$315:$315)</f>
        <v>#NAME?</v>
      </c>
      <c r="M328" s="1" t="n">
        <v>304</v>
      </c>
      <c r="N328" s="1" t="s">
        <v>752</v>
      </c>
      <c r="O328" s="1" t="s">
        <v>753</v>
      </c>
    </row>
    <row r="329" customFormat="false" ht="15" hidden="false" customHeight="false" outlineLevel="0" collapsed="false">
      <c r="C329" s="37" t="e">
        <f aca="false">OfficeComClient.Application.RowLink(Лист1!$316:$316)</f>
        <v>#NAME?</v>
      </c>
      <c r="M329" s="1" t="n">
        <v>305</v>
      </c>
      <c r="N329" s="1" t="s">
        <v>752</v>
      </c>
      <c r="O329" s="1" t="s">
        <v>753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54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55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55</v>
      </c>
      <c r="O332" s="1" t="s">
        <v>75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55</v>
      </c>
      <c r="O333" s="1" t="s">
        <v>756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7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58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58</v>
      </c>
      <c r="O336" s="1" t="s">
        <v>759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58</v>
      </c>
      <c r="O337" s="1" t="s">
        <v>759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60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61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61</v>
      </c>
      <c r="O340" s="1" t="s">
        <v>762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61</v>
      </c>
      <c r="O341" s="1" t="s">
        <v>762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63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64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65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65</v>
      </c>
      <c r="O345" s="1" t="s">
        <v>766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65</v>
      </c>
      <c r="O346" s="1" t="s">
        <v>766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65</v>
      </c>
      <c r="O347" s="1" t="s">
        <v>766</v>
      </c>
      <c r="P347" s="1" t="s">
        <v>632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65</v>
      </c>
      <c r="O348" s="1" t="s">
        <v>766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65</v>
      </c>
      <c r="O349" s="1" t="s">
        <v>766</v>
      </c>
      <c r="P349" s="1" t="s">
        <v>635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67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67</v>
      </c>
      <c r="O351" s="1" t="s">
        <v>768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67</v>
      </c>
      <c r="O352" s="1" t="s">
        <v>768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69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70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70</v>
      </c>
      <c r="O355" s="1" t="s">
        <v>771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70</v>
      </c>
      <c r="O356" s="1" t="s">
        <v>771</v>
      </c>
      <c r="P356" s="1" t="s">
        <v>67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72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72</v>
      </c>
      <c r="O358" s="1" t="s">
        <v>771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72</v>
      </c>
      <c r="O359" s="1" t="s">
        <v>771</v>
      </c>
      <c r="P359" s="1" t="s">
        <v>673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73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74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74</v>
      </c>
      <c r="O362" s="1" t="s">
        <v>775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74</v>
      </c>
      <c r="O363" s="1" t="s">
        <v>775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74</v>
      </c>
      <c r="O364" s="1" t="s">
        <v>775</v>
      </c>
      <c r="P364" s="1" t="s">
        <v>673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76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77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78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8</v>
      </c>
      <c r="O368" s="1" t="s">
        <v>779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8</v>
      </c>
      <c r="O369" s="1" t="s">
        <v>779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80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80</v>
      </c>
      <c r="O371" s="1" t="s">
        <v>779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80</v>
      </c>
      <c r="O372" s="1" t="s">
        <v>779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8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82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82</v>
      </c>
      <c r="O375" s="1" t="s">
        <v>783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82</v>
      </c>
      <c r="O376" s="1" t="s">
        <v>783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82</v>
      </c>
      <c r="O377" s="1" t="s">
        <v>783</v>
      </c>
      <c r="P377" s="1" t="s">
        <v>635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82</v>
      </c>
      <c r="O378" s="1" t="s">
        <v>784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82</v>
      </c>
      <c r="O379" s="1" t="s">
        <v>784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8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85</v>
      </c>
      <c r="O381" s="1" t="s">
        <v>78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85</v>
      </c>
      <c r="O382" s="1" t="s">
        <v>786</v>
      </c>
      <c r="P382" s="1" t="s">
        <v>39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85</v>
      </c>
      <c r="O383" s="1" t="s">
        <v>787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85</v>
      </c>
      <c r="O384" s="1" t="s">
        <v>787</v>
      </c>
      <c r="P384" s="1" t="s">
        <v>399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85</v>
      </c>
      <c r="O385" s="1" t="s">
        <v>787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85</v>
      </c>
      <c r="O386" s="1" t="s">
        <v>787</v>
      </c>
      <c r="P386" s="1" t="s">
        <v>635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85</v>
      </c>
      <c r="O387" s="1" t="s">
        <v>788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85</v>
      </c>
      <c r="O388" s="1" t="s">
        <v>788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5</v>
      </c>
      <c r="O389" s="1" t="s">
        <v>789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85</v>
      </c>
      <c r="O390" s="1" t="s">
        <v>789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90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90</v>
      </c>
      <c r="O392" s="1" t="s">
        <v>791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90</v>
      </c>
      <c r="O393" s="1" t="s">
        <v>791</v>
      </c>
      <c r="P393" s="1" t="s">
        <v>411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92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92</v>
      </c>
      <c r="O395" s="1" t="s">
        <v>793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92</v>
      </c>
      <c r="O396" s="1" t="s">
        <v>793</v>
      </c>
      <c r="P396" s="1" t="s">
        <v>411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94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9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95</v>
      </c>
      <c r="O399" s="1" t="s">
        <v>79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95</v>
      </c>
      <c r="O400" s="1" t="s">
        <v>796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97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98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98</v>
      </c>
      <c r="O403" s="1" t="s">
        <v>799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98</v>
      </c>
      <c r="O404" s="1" t="s">
        <v>799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98</v>
      </c>
      <c r="O405" s="1" t="s">
        <v>800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98</v>
      </c>
      <c r="O406" s="1" t="s">
        <v>800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98</v>
      </c>
      <c r="O407" s="1" t="s">
        <v>801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98</v>
      </c>
      <c r="O408" s="1" t="s">
        <v>801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98</v>
      </c>
      <c r="O409" s="1" t="s">
        <v>801</v>
      </c>
      <c r="P409" s="1" t="s">
        <v>802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98</v>
      </c>
      <c r="O410" s="1" t="s">
        <v>803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98</v>
      </c>
      <c r="O411" s="1" t="s">
        <v>803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98</v>
      </c>
      <c r="O412" s="1" t="s">
        <v>803</v>
      </c>
      <c r="P412" s="1" t="s">
        <v>635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98</v>
      </c>
      <c r="O413" s="1" t="s">
        <v>803</v>
      </c>
      <c r="P413" s="1" t="s">
        <v>802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0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05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05</v>
      </c>
      <c r="O416" s="1" t="s">
        <v>806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05</v>
      </c>
      <c r="O417" s="1" t="s">
        <v>806</v>
      </c>
      <c r="P417" s="1" t="s">
        <v>635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07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08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09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09</v>
      </c>
      <c r="O421" s="1" t="s">
        <v>810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09</v>
      </c>
      <c r="O422" s="1" t="s">
        <v>810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09</v>
      </c>
      <c r="O423" s="1" t="s">
        <v>810</v>
      </c>
      <c r="P423" s="1" t="s">
        <v>679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09</v>
      </c>
      <c r="O424" s="1" t="s">
        <v>678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09</v>
      </c>
      <c r="O425" s="1" t="s">
        <v>678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09</v>
      </c>
      <c r="O426" s="1" t="s">
        <v>678</v>
      </c>
      <c r="P426" s="1" t="s">
        <v>452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09</v>
      </c>
      <c r="O427" s="1" t="s">
        <v>678</v>
      </c>
      <c r="P427" s="1" t="s">
        <v>679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09</v>
      </c>
      <c r="O428" s="1" t="s">
        <v>678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09</v>
      </c>
      <c r="O429" s="1" t="s">
        <v>678</v>
      </c>
      <c r="P429" s="1" t="s">
        <v>635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09</v>
      </c>
      <c r="O430" s="1" t="s">
        <v>811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09</v>
      </c>
      <c r="O431" s="1" t="s">
        <v>811</v>
      </c>
      <c r="P431" s="1" t="s">
        <v>812</v>
      </c>
    </row>
    <row r="432" customFormat="false" ht="15" hidden="false" customHeight="false" outlineLevel="0" collapsed="false">
      <c r="C432" s="37" t="e">
        <f aca="false">OfficeComClient.Application.RowLink(Лист1!$424:$424)</f>
        <v>#NAME?</v>
      </c>
      <c r="M432" s="1" t="n">
        <v>413</v>
      </c>
      <c r="N432" s="1" t="s">
        <v>809</v>
      </c>
      <c r="O432" s="1" t="s">
        <v>637</v>
      </c>
    </row>
    <row r="433" customFormat="false" ht="15" hidden="false" customHeight="false" outlineLevel="0" collapsed="false">
      <c r="C433" s="37" t="e">
        <f aca="false">OfficeComClient.Application.RowLink(Лист1!$425:$425)</f>
        <v>#NAME?</v>
      </c>
      <c r="M433" s="1" t="n">
        <v>414</v>
      </c>
      <c r="N433" s="1" t="s">
        <v>809</v>
      </c>
      <c r="O433" s="1" t="s">
        <v>63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6:$426)</f>
        <v>#NAME?</v>
      </c>
      <c r="M434" s="1" t="n">
        <v>415</v>
      </c>
      <c r="N434" s="1" t="s">
        <v>809</v>
      </c>
      <c r="O434" s="1" t="s">
        <v>637</v>
      </c>
      <c r="P434" s="1" t="s">
        <v>635</v>
      </c>
    </row>
    <row r="435" customFormat="false" ht="15" hidden="false" customHeight="false" outlineLevel="0" collapsed="false">
      <c r="C435" s="37" t="e">
        <f aca="false">OfficeComClient.Application.RowLink(Лист1!$427:$427)</f>
        <v>#NAME?</v>
      </c>
      <c r="M435" s="1" t="n">
        <v>416</v>
      </c>
      <c r="N435" s="1" t="s">
        <v>809</v>
      </c>
      <c r="O435" s="1" t="s">
        <v>637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22:$422)</f>
        <v>#NAME?</v>
      </c>
      <c r="M436" s="1" t="n">
        <v>411</v>
      </c>
      <c r="N436" s="1" t="s">
        <v>809</v>
      </c>
      <c r="O436" s="1" t="s">
        <v>813</v>
      </c>
    </row>
    <row r="437" customFormat="false" ht="15" hidden="false" customHeight="false" outlineLevel="0" collapsed="false">
      <c r="C437" s="37" t="e">
        <f aca="false">OfficeComClient.Application.RowLink(Лист1!$423:$423)</f>
        <v>#NAME?</v>
      </c>
      <c r="M437" s="1" t="n">
        <v>412</v>
      </c>
      <c r="N437" s="1" t="s">
        <v>809</v>
      </c>
      <c r="O437" s="1" t="s">
        <v>813</v>
      </c>
      <c r="P437" s="1" t="s">
        <v>673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14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14</v>
      </c>
      <c r="O439" s="1" t="s">
        <v>657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14</v>
      </c>
      <c r="O440" s="1" t="s">
        <v>657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14</v>
      </c>
      <c r="O441" s="1" t="s">
        <v>657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15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15</v>
      </c>
      <c r="O443" s="1" t="s">
        <v>81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15</v>
      </c>
      <c r="O444" s="1" t="s">
        <v>816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15</v>
      </c>
      <c r="O445" s="1" t="s">
        <v>817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15</v>
      </c>
      <c r="O446" s="1" t="s">
        <v>817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18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18</v>
      </c>
      <c r="O448" s="1" t="s">
        <v>819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18</v>
      </c>
      <c r="O449" s="1" t="s">
        <v>819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20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20</v>
      </c>
      <c r="O451" s="1" t="s">
        <v>644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20</v>
      </c>
      <c r="O452" s="1" t="s">
        <v>644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20</v>
      </c>
      <c r="O453" s="1" t="s">
        <v>644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20</v>
      </c>
      <c r="O454" s="1" t="s">
        <v>645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20</v>
      </c>
      <c r="O455" s="1" t="s">
        <v>645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21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21</v>
      </c>
      <c r="O457" s="1" t="s">
        <v>822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21</v>
      </c>
      <c r="O458" s="1" t="s">
        <v>822</v>
      </c>
      <c r="P458" s="1" t="s">
        <v>635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23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23</v>
      </c>
      <c r="O460" s="1" t="s">
        <v>681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23</v>
      </c>
      <c r="O461" s="1" t="s">
        <v>681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23</v>
      </c>
      <c r="O462" s="1" t="s">
        <v>681</v>
      </c>
      <c r="P462" s="1" t="s">
        <v>632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23</v>
      </c>
      <c r="O463" s="1" t="s">
        <v>681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23</v>
      </c>
      <c r="O464" s="1" t="s">
        <v>681</v>
      </c>
      <c r="P464" s="1" t="s">
        <v>635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2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24</v>
      </c>
      <c r="O466" s="1" t="s">
        <v>681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24</v>
      </c>
      <c r="O467" s="1" t="s">
        <v>681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24</v>
      </c>
      <c r="O468" s="1" t="s">
        <v>681</v>
      </c>
      <c r="P468" s="1" t="s">
        <v>632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24</v>
      </c>
      <c r="O469" s="1" t="s">
        <v>681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24</v>
      </c>
      <c r="O470" s="1" t="s">
        <v>681</v>
      </c>
      <c r="P470" s="1" t="s">
        <v>635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25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2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26</v>
      </c>
      <c r="O473" s="1" t="s">
        <v>827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26</v>
      </c>
      <c r="O474" s="1" t="s">
        <v>827</v>
      </c>
      <c r="P474" s="1" t="s">
        <v>828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29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29</v>
      </c>
      <c r="O476" s="1" t="s">
        <v>830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29</v>
      </c>
      <c r="O477" s="1" t="s">
        <v>830</v>
      </c>
      <c r="P477" s="1" t="s">
        <v>499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29</v>
      </c>
      <c r="O478" s="1" t="s">
        <v>831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29</v>
      </c>
      <c r="O479" s="1" t="s">
        <v>831</v>
      </c>
      <c r="P479" s="1" t="s">
        <v>499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32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32</v>
      </c>
      <c r="O481" s="1" t="s">
        <v>644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32</v>
      </c>
      <c r="O482" s="1" t="s">
        <v>644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33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33</v>
      </c>
      <c r="O484" s="1" t="s">
        <v>678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33</v>
      </c>
      <c r="O485" s="1" t="s">
        <v>678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33</v>
      </c>
      <c r="O486" s="1" t="s">
        <v>678</v>
      </c>
      <c r="P486" s="1" t="s">
        <v>508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33</v>
      </c>
      <c r="O487" s="1" t="s">
        <v>678</v>
      </c>
      <c r="P487" s="1" t="s">
        <v>679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33</v>
      </c>
      <c r="O488" s="1" t="s">
        <v>678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33</v>
      </c>
      <c r="O489" s="1" t="s">
        <v>678</v>
      </c>
      <c r="P489" s="1" t="s">
        <v>635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34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34</v>
      </c>
      <c r="O491" s="1" t="s">
        <v>835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34</v>
      </c>
      <c r="O492" s="1" t="s">
        <v>835</v>
      </c>
      <c r="P492" s="1" t="s">
        <v>836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37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6</v>
      </c>
      <c r="N494" s="1" t="s">
        <v>838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7</v>
      </c>
      <c r="N495" s="1" t="s">
        <v>838</v>
      </c>
      <c r="O495" s="1" t="s">
        <v>839</v>
      </c>
    </row>
    <row r="496" customFormat="false" ht="15" hidden="false" customHeight="false" outlineLevel="0" collapsed="false">
      <c r="C496" s="37" t="e">
        <f aca="false">OfficeComClient.Application.RowLink(Лист1!$489:$489)</f>
        <v>#NAME?</v>
      </c>
      <c r="M496" s="1" t="n">
        <v>478</v>
      </c>
      <c r="N496" s="1" t="s">
        <v>838</v>
      </c>
      <c r="O496" s="1" t="s">
        <v>839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84:$484)</f>
        <v>#NAME?</v>
      </c>
      <c r="M497" s="1" t="n">
        <v>473</v>
      </c>
      <c r="N497" s="1" t="s">
        <v>840</v>
      </c>
    </row>
    <row r="498" customFormat="false" ht="15" hidden="false" customHeight="false" outlineLevel="0" collapsed="false">
      <c r="C498" s="37" t="e">
        <f aca="false">OfficeComClient.Application.RowLink(Лист1!$485:$485)</f>
        <v>#NAME?</v>
      </c>
      <c r="M498" s="1" t="n">
        <v>474</v>
      </c>
      <c r="N498" s="1" t="s">
        <v>840</v>
      </c>
      <c r="O498" s="1" t="s">
        <v>839</v>
      </c>
    </row>
    <row r="499" customFormat="false" ht="15" hidden="false" customHeight="false" outlineLevel="0" collapsed="false">
      <c r="C499" s="37" t="e">
        <f aca="false">OfficeComClient.Application.RowLink(Лист1!$486:$486)</f>
        <v>#NAME?</v>
      </c>
      <c r="M499" s="1" t="n">
        <v>475</v>
      </c>
      <c r="N499" s="1" t="s">
        <v>840</v>
      </c>
      <c r="O499" s="1" t="s">
        <v>839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41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42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42</v>
      </c>
      <c r="O502" s="1" t="s">
        <v>843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42</v>
      </c>
      <c r="O503" s="1" t="s">
        <v>843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42</v>
      </c>
      <c r="O504" s="1" t="s">
        <v>844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42</v>
      </c>
      <c r="O505" s="1" t="s">
        <v>844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42</v>
      </c>
      <c r="O506" s="1" t="s">
        <v>845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42</v>
      </c>
      <c r="O507" s="1" t="s">
        <v>845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42</v>
      </c>
      <c r="O508" s="1" t="s">
        <v>846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42</v>
      </c>
      <c r="O509" s="1" t="s">
        <v>846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42</v>
      </c>
      <c r="O510" s="1" t="s">
        <v>847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42</v>
      </c>
      <c r="O511" s="1" t="s">
        <v>847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42</v>
      </c>
      <c r="O512" s="1" t="s">
        <v>848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42</v>
      </c>
      <c r="O513" s="1" t="s">
        <v>848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42</v>
      </c>
      <c r="O514" s="1" t="s">
        <v>849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42</v>
      </c>
      <c r="O515" s="1" t="s">
        <v>849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42</v>
      </c>
      <c r="O516" s="1" t="s">
        <v>850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42</v>
      </c>
      <c r="O517" s="1" t="s">
        <v>850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42</v>
      </c>
      <c r="O518" s="1" t="s">
        <v>851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42</v>
      </c>
      <c r="O519" s="1" t="s">
        <v>851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42</v>
      </c>
      <c r="O520" s="1" t="s">
        <v>852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42</v>
      </c>
      <c r="O521" s="1" t="s">
        <v>852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42</v>
      </c>
      <c r="O522" s="1" t="s">
        <v>853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42</v>
      </c>
      <c r="O523" s="1" t="s">
        <v>853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54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54</v>
      </c>
      <c r="O525" s="1" t="s">
        <v>843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54</v>
      </c>
      <c r="O526" s="1" t="s">
        <v>843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55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55</v>
      </c>
      <c r="O528" s="1" t="s">
        <v>843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55</v>
      </c>
      <c r="O529" s="1" t="s">
        <v>843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56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57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57</v>
      </c>
      <c r="O532" s="1" t="s">
        <v>678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57</v>
      </c>
      <c r="O533" s="1" t="s">
        <v>678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57</v>
      </c>
      <c r="O534" s="1" t="s">
        <v>678</v>
      </c>
      <c r="P534" s="1" t="s">
        <v>679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57</v>
      </c>
      <c r="O535" s="1" t="s">
        <v>678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58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58</v>
      </c>
      <c r="O537" s="1" t="s">
        <v>859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58</v>
      </c>
      <c r="O538" s="1" t="s">
        <v>859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58</v>
      </c>
      <c r="O539" s="1" t="s">
        <v>859</v>
      </c>
      <c r="P539" s="1" t="s">
        <v>67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58</v>
      </c>
      <c r="O540" s="1" t="s">
        <v>859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60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61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61</v>
      </c>
      <c r="O543" s="1" t="s">
        <v>862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61</v>
      </c>
      <c r="O544" s="1" t="s">
        <v>862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61</v>
      </c>
      <c r="O545" s="1" t="s">
        <v>862</v>
      </c>
      <c r="P545" s="1" t="s">
        <v>679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61</v>
      </c>
      <c r="O546" s="1" t="s">
        <v>862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63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64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64</v>
      </c>
      <c r="O549" s="1" t="s">
        <v>865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64</v>
      </c>
      <c r="O550" s="1" t="s">
        <v>865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64</v>
      </c>
      <c r="O551" s="1" t="s">
        <v>865</v>
      </c>
      <c r="P551" s="1" t="s">
        <v>673</v>
      </c>
    </row>
    <row r="552" customFormat="false" ht="15" hidden="false" customHeight="false" outlineLevel="0" collapsed="false">
      <c r="C552" s="37" t="e">
        <f aca="false">OfficeComClient.Application.RowLink(Лист1!$546:$546)</f>
        <v>#NAME?</v>
      </c>
      <c r="M552" s="1" t="n">
        <v>535</v>
      </c>
      <c r="N552" s="1" t="s">
        <v>866</v>
      </c>
    </row>
    <row r="553" customFormat="false" ht="15" hidden="false" customHeight="false" outlineLevel="0" collapsed="false">
      <c r="C553" s="37" t="e">
        <f aca="false">OfficeComClient.Application.RowLink(Лист1!$547:$547)</f>
        <v>#NAME?</v>
      </c>
      <c r="M553" s="1" t="n">
        <v>536</v>
      </c>
      <c r="N553" s="1" t="s">
        <v>866</v>
      </c>
      <c r="O553" s="1" t="s">
        <v>867</v>
      </c>
    </row>
    <row r="554" customFormat="false" ht="15" hidden="false" customHeight="false" outlineLevel="0" collapsed="false">
      <c r="C554" s="37" t="e">
        <f aca="false">OfficeComClient.Application.RowLink(Лист1!$548:$548)</f>
        <v>#NAME?</v>
      </c>
      <c r="M554" s="1" t="n">
        <v>537</v>
      </c>
      <c r="N554" s="1" t="s">
        <v>866</v>
      </c>
      <c r="O554" s="1" t="s">
        <v>867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49:$549)</f>
        <v>#NAME?</v>
      </c>
      <c r="M555" s="1" t="n">
        <v>538</v>
      </c>
      <c r="N555" s="1" t="s">
        <v>866</v>
      </c>
      <c r="O555" s="1" t="s">
        <v>868</v>
      </c>
    </row>
    <row r="556" customFormat="false" ht="15" hidden="false" customHeight="false" outlineLevel="0" collapsed="false">
      <c r="C556" s="37" t="e">
        <f aca="false">OfficeComClient.Application.RowLink(Лист1!$550:$550)</f>
        <v>#NAME?</v>
      </c>
      <c r="M556" s="1" t="n">
        <v>539</v>
      </c>
      <c r="N556" s="1" t="s">
        <v>866</v>
      </c>
      <c r="O556" s="1" t="s">
        <v>868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51:$551)</f>
        <v>#NAME?</v>
      </c>
      <c r="M557" s="1" t="n">
        <v>540</v>
      </c>
      <c r="N557" s="1" t="s">
        <v>866</v>
      </c>
      <c r="O557" s="1" t="s">
        <v>868</v>
      </c>
      <c r="P557" s="1" t="s">
        <v>679</v>
      </c>
    </row>
    <row r="558" customFormat="false" ht="15" hidden="false" customHeight="false" outlineLevel="0" collapsed="false">
      <c r="C558" s="37" t="e">
        <f aca="false">OfficeComClient.Application.RowLink(Лист1!$554:$554)</f>
        <v>#NAME?</v>
      </c>
      <c r="M558" s="1" t="n">
        <v>543</v>
      </c>
      <c r="N558" s="1" t="s">
        <v>866</v>
      </c>
      <c r="O558" s="1" t="s">
        <v>869</v>
      </c>
    </row>
    <row r="559" customFormat="false" ht="15" hidden="false" customHeight="false" outlineLevel="0" collapsed="false">
      <c r="C559" s="37" t="e">
        <f aca="false">OfficeComClient.Application.RowLink(Лист1!$555:$555)</f>
        <v>#NAME?</v>
      </c>
      <c r="M559" s="1" t="n">
        <v>544</v>
      </c>
      <c r="N559" s="1" t="s">
        <v>866</v>
      </c>
      <c r="O559" s="1" t="s">
        <v>869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56:$556)</f>
        <v>#NAME?</v>
      </c>
      <c r="M560" s="1" t="n">
        <v>545</v>
      </c>
      <c r="N560" s="1" t="s">
        <v>866</v>
      </c>
      <c r="O560" s="1" t="s">
        <v>870</v>
      </c>
    </row>
    <row r="561" customFormat="false" ht="15" hidden="false" customHeight="false" outlineLevel="0" collapsed="false">
      <c r="C561" s="37" t="e">
        <f aca="false">OfficeComClient.Application.RowLink(Лист1!$557:$557)</f>
        <v>#NAME?</v>
      </c>
      <c r="M561" s="1" t="n">
        <v>546</v>
      </c>
      <c r="N561" s="1" t="s">
        <v>866</v>
      </c>
      <c r="O561" s="1" t="s">
        <v>870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58:$558)</f>
        <v>#NAME?</v>
      </c>
      <c r="M562" s="1" t="n">
        <v>547</v>
      </c>
      <c r="N562" s="1" t="s">
        <v>866</v>
      </c>
      <c r="O562" s="1" t="s">
        <v>870</v>
      </c>
      <c r="P562" s="1" t="s">
        <v>679</v>
      </c>
    </row>
    <row r="563" customFormat="false" ht="15" hidden="false" customHeight="false" outlineLevel="0" collapsed="false">
      <c r="C563" s="37" t="e">
        <f aca="false">OfficeComClient.Application.RowLink(Лист1!$559:$559)</f>
        <v>#NAME?</v>
      </c>
      <c r="M563" s="1" t="n">
        <v>548</v>
      </c>
      <c r="N563" s="1" t="s">
        <v>866</v>
      </c>
      <c r="O563" s="1" t="s">
        <v>683</v>
      </c>
    </row>
    <row r="564" customFormat="false" ht="15" hidden="false" customHeight="false" outlineLevel="0" collapsed="false">
      <c r="C564" s="37" t="e">
        <f aca="false">OfficeComClient.Application.RowLink(Лист1!$560:$560)</f>
        <v>#NAME?</v>
      </c>
      <c r="M564" s="1" t="n">
        <v>549</v>
      </c>
      <c r="N564" s="1" t="s">
        <v>866</v>
      </c>
      <c r="O564" s="1" t="s">
        <v>683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1:$561)</f>
        <v>#NAME?</v>
      </c>
      <c r="M565" s="1" t="n">
        <v>550</v>
      </c>
      <c r="N565" s="1" t="s">
        <v>866</v>
      </c>
      <c r="O565" s="1" t="s">
        <v>683</v>
      </c>
      <c r="P565" s="1" t="s">
        <v>673</v>
      </c>
    </row>
    <row r="566" customFormat="false" ht="15" hidden="false" customHeight="false" outlineLevel="0" collapsed="false">
      <c r="C566" s="37" t="e">
        <f aca="false">OfficeComClient.Application.RowLink(Лист1!$562:$562)</f>
        <v>#NAME?</v>
      </c>
      <c r="M566" s="1" t="n">
        <v>551</v>
      </c>
      <c r="N566" s="1" t="s">
        <v>866</v>
      </c>
      <c r="O566" s="1" t="s">
        <v>871</v>
      </c>
    </row>
    <row r="567" customFormat="false" ht="15" hidden="false" customHeight="false" outlineLevel="0" collapsed="false">
      <c r="C567" s="37" t="e">
        <f aca="false">OfficeComClient.Application.RowLink(Лист1!$563:$563)</f>
        <v>#NAME?</v>
      </c>
      <c r="M567" s="1" t="n">
        <v>552</v>
      </c>
      <c r="N567" s="1" t="s">
        <v>866</v>
      </c>
      <c r="O567" s="1" t="s">
        <v>871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64:$564)</f>
        <v>#NAME?</v>
      </c>
      <c r="M568" s="1" t="n">
        <v>553</v>
      </c>
      <c r="N568" s="1" t="s">
        <v>866</v>
      </c>
      <c r="O568" s="1" t="s">
        <v>789</v>
      </c>
    </row>
    <row r="569" customFormat="false" ht="15" hidden="false" customHeight="false" outlineLevel="0" collapsed="false">
      <c r="C569" s="37" t="e">
        <f aca="false">OfficeComClient.Application.RowLink(Лист1!$565:$565)</f>
        <v>#NAME?</v>
      </c>
      <c r="M569" s="1" t="n">
        <v>554</v>
      </c>
      <c r="N569" s="1" t="s">
        <v>866</v>
      </c>
      <c r="O569" s="1" t="s">
        <v>789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52:$552)</f>
        <v>#NAME?</v>
      </c>
      <c r="M570" s="1" t="n">
        <v>541</v>
      </c>
      <c r="N570" s="1" t="s">
        <v>866</v>
      </c>
      <c r="O570" s="1" t="s">
        <v>872</v>
      </c>
    </row>
    <row r="571" customFormat="false" ht="15" hidden="false" customHeight="false" outlineLevel="0" collapsed="false">
      <c r="C571" s="37" t="e">
        <f aca="false">OfficeComClient.Application.RowLink(Лист1!$553:$553)</f>
        <v>#NAME?</v>
      </c>
      <c r="M571" s="1" t="n">
        <v>542</v>
      </c>
      <c r="N571" s="1" t="s">
        <v>866</v>
      </c>
      <c r="O571" s="1" t="s">
        <v>872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42:$542)</f>
        <v>#NAME?</v>
      </c>
      <c r="M572" s="1" t="n">
        <v>531</v>
      </c>
      <c r="N572" s="1" t="s">
        <v>873</v>
      </c>
    </row>
    <row r="573" customFormat="false" ht="15" hidden="false" customHeight="false" outlineLevel="0" collapsed="false">
      <c r="C573" s="37" t="e">
        <f aca="false">OfficeComClient.Application.RowLink(Лист1!$543:$543)</f>
        <v>#NAME?</v>
      </c>
      <c r="M573" s="1" t="n">
        <v>532</v>
      </c>
      <c r="N573" s="1" t="s">
        <v>874</v>
      </c>
    </row>
    <row r="574" customFormat="false" ht="15" hidden="false" customHeight="false" outlineLevel="0" collapsed="false">
      <c r="C574" s="37" t="e">
        <f aca="false">OfficeComClient.Application.RowLink(Лист1!$544:$544)</f>
        <v>#NAME?</v>
      </c>
      <c r="M574" s="1" t="n">
        <v>533</v>
      </c>
      <c r="N574" s="1" t="s">
        <v>874</v>
      </c>
      <c r="O574" s="1" t="s">
        <v>875</v>
      </c>
    </row>
    <row r="575" customFormat="false" ht="15" hidden="false" customHeight="false" outlineLevel="0" collapsed="false">
      <c r="C575" s="37" t="e">
        <f aca="false">OfficeComClient.Application.RowLink(Лист1!$545:$545)</f>
        <v>#NAME?</v>
      </c>
      <c r="M575" s="1" t="n">
        <v>534</v>
      </c>
      <c r="N575" s="1" t="s">
        <v>874</v>
      </c>
      <c r="O575" s="1" t="s">
        <v>875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12-23T07:17:36Z</dcterms:modified>
  <cp:revision>0</cp:revision>
  <dc:subject/>
  <dc:title/>
</cp:coreProperties>
</file>