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Приложение № 11</t>
  </si>
  <si>
    <t xml:space="preserve">к решению Совета депутатов</t>
  </si>
  <si>
    <t xml:space="preserve">от 05.08.2020 года  № 19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Ведомства=000;
Узлы=13;</t>
  </si>
  <si>
    <t xml:space="preserve">Вариант=Глазовский 2020;
Табл=Уточненные росписи бюджета МО 2020;
МО=1301304;
КОСГУ=000;
УБ=1122;
Дата=20200401;
Ведомства=000;
Узлы=13;</t>
  </si>
  <si>
    <t xml:space="preserve">Вариант=Глазовский 2020;
Табл=Кассовое исполнение бюджета МО 2020;
МО=1301304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957.37878</v>
      </c>
      <c r="F14" s="31" t="n">
        <v>5180.05419</v>
      </c>
      <c r="G14" s="31" t="n">
        <v>1091.36594</v>
      </c>
      <c r="H14" s="32" t="n">
        <v>21.1</v>
      </c>
      <c r="I14" s="32" t="n">
        <v>11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96.13404</v>
      </c>
      <c r="F15" s="31" t="n">
        <v>1745.396</v>
      </c>
      <c r="G15" s="31" t="n">
        <v>348.37545</v>
      </c>
      <c r="H15" s="32" t="n">
        <v>20</v>
      </c>
      <c r="I15" s="32" t="n">
        <v>87.9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6.20328</v>
      </c>
      <c r="F16" s="31" t="n">
        <v>531.5</v>
      </c>
      <c r="G16" s="31" t="n">
        <v>95.64016</v>
      </c>
      <c r="H16" s="32" t="n">
        <v>18</v>
      </c>
      <c r="I16" s="32" t="n">
        <v>99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6.20328</v>
      </c>
      <c r="F17" s="33" t="n">
        <v>531.5</v>
      </c>
      <c r="G17" s="33" t="n">
        <v>95.64016</v>
      </c>
      <c r="H17" s="6" t="n">
        <v>18</v>
      </c>
      <c r="I17" s="6" t="n">
        <v>99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6.20328</v>
      </c>
      <c r="F18" s="33" t="n">
        <v>531.5</v>
      </c>
      <c r="G18" s="33" t="n">
        <v>95.64016</v>
      </c>
      <c r="H18" s="6" t="n">
        <v>18</v>
      </c>
      <c r="I18" s="6" t="n">
        <v>99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5.5125</v>
      </c>
      <c r="F19" s="33" t="n">
        <v>408.2</v>
      </c>
      <c r="G19" s="33" t="n">
        <v>75.08</v>
      </c>
      <c r="H19" s="6" t="n">
        <v>18.4</v>
      </c>
      <c r="I19" s="6" t="n">
        <v>99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69078</v>
      </c>
      <c r="F20" s="33" t="n">
        <v>123.3</v>
      </c>
      <c r="G20" s="33" t="n">
        <v>20.56016</v>
      </c>
      <c r="H20" s="6" t="n">
        <v>16.7</v>
      </c>
      <c r="I20" s="6" t="n">
        <v>99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99.93076</v>
      </c>
      <c r="F21" s="31" t="n">
        <v>1194.896</v>
      </c>
      <c r="G21" s="31" t="n">
        <v>252.73529</v>
      </c>
      <c r="H21" s="32" t="n">
        <v>21.2</v>
      </c>
      <c r="I21" s="32" t="n">
        <v>84.3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99.93076</v>
      </c>
      <c r="F22" s="33" t="n">
        <v>1194.896</v>
      </c>
      <c r="G22" s="33" t="n">
        <v>252.73529</v>
      </c>
      <c r="H22" s="6" t="n">
        <v>21.2</v>
      </c>
      <c r="I22" s="6" t="n">
        <v>84.3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80.09676</v>
      </c>
      <c r="F23" s="33" t="n">
        <v>1172.896</v>
      </c>
      <c r="G23" s="33" t="n">
        <v>242.68429</v>
      </c>
      <c r="H23" s="6" t="n">
        <v>20.7</v>
      </c>
      <c r="I23" s="6" t="n">
        <v>86.6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57.42987</v>
      </c>
      <c r="F24" s="33" t="n">
        <v>580.5</v>
      </c>
      <c r="G24" s="33" t="n">
        <v>143.6285</v>
      </c>
      <c r="H24" s="6" t="n">
        <v>24.7</v>
      </c>
      <c r="I24" s="6" t="n">
        <v>91.2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45.01305</v>
      </c>
      <c r="F25" s="33" t="n">
        <v>281.1</v>
      </c>
      <c r="G25" s="33" t="n">
        <v>39.14782</v>
      </c>
      <c r="H25" s="6" t="n">
        <v>13.9</v>
      </c>
      <c r="I25" s="6" t="n">
        <v>87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77.65384</v>
      </c>
      <c r="F26" s="33" t="n">
        <v>310.296</v>
      </c>
      <c r="G26" s="33" t="n">
        <v>59.90797</v>
      </c>
      <c r="H26" s="6" t="n">
        <v>19.3</v>
      </c>
      <c r="I26" s="6" t="n">
        <v>77.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5.09</v>
      </c>
      <c r="F28" s="33" t="n">
        <v>5</v>
      </c>
      <c r="G28" s="33" t="n">
        <v>1.78</v>
      </c>
      <c r="H28" s="6" t="n">
        <v>35.6</v>
      </c>
      <c r="I28" s="6" t="n">
        <v>35</v>
      </c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51</v>
      </c>
      <c r="D29" s="4" t="s">
        <v>49</v>
      </c>
      <c r="E29" s="33" t="n">
        <v>5.09</v>
      </c>
      <c r="F29" s="33" t="n">
        <v>5</v>
      </c>
      <c r="G29" s="33" t="n">
        <v>1.78</v>
      </c>
      <c r="H29" s="6" t="n">
        <v>35.6</v>
      </c>
      <c r="I29" s="6" t="n">
        <v>35</v>
      </c>
    </row>
    <row r="30" s="7" customFormat="true" ht="14.25" hidden="false" customHeight="false" outlineLevel="0" collapsed="false">
      <c r="A30" s="3" t="s">
        <v>52</v>
      </c>
      <c r="B30" s="4" t="s">
        <v>43</v>
      </c>
      <c r="C30" s="4" t="s">
        <v>53</v>
      </c>
      <c r="D30" s="4"/>
      <c r="E30" s="33" t="n">
        <v>14.744</v>
      </c>
      <c r="F30" s="33" t="n">
        <v>17</v>
      </c>
      <c r="G30" s="33" t="n">
        <v>8.271</v>
      </c>
      <c r="H30" s="6" t="n">
        <v>48.7</v>
      </c>
      <c r="I30" s="6" t="n">
        <v>56.1</v>
      </c>
    </row>
    <row r="31" s="7" customFormat="true" ht="22.5" hidden="false" customHeight="false" outlineLevel="0" collapsed="false">
      <c r="A31" s="3" t="s">
        <v>54</v>
      </c>
      <c r="B31" s="4" t="s">
        <v>43</v>
      </c>
      <c r="C31" s="4" t="s">
        <v>53</v>
      </c>
      <c r="D31" s="4" t="s">
        <v>55</v>
      </c>
      <c r="E31" s="33" t="n">
        <v>14.744</v>
      </c>
      <c r="F31" s="33" t="n">
        <v>17</v>
      </c>
      <c r="G31" s="33" t="n">
        <v>8.271</v>
      </c>
      <c r="H31" s="6" t="n">
        <v>48.7</v>
      </c>
      <c r="I31" s="6" t="n">
        <v>56.1</v>
      </c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8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33"/>
      <c r="F33" s="33" t="n">
        <v>8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7</v>
      </c>
      <c r="C34" s="4" t="s">
        <v>58</v>
      </c>
      <c r="D34" s="4"/>
      <c r="E34" s="33"/>
      <c r="F34" s="33" t="n">
        <v>8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9</v>
      </c>
      <c r="B35" s="4" t="s">
        <v>57</v>
      </c>
      <c r="C35" s="4" t="s">
        <v>58</v>
      </c>
      <c r="D35" s="4" t="s">
        <v>60</v>
      </c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11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4</v>
      </c>
      <c r="B37" s="4" t="s">
        <v>62</v>
      </c>
      <c r="C37" s="4" t="s">
        <v>35</v>
      </c>
      <c r="D37" s="4"/>
      <c r="E37" s="33"/>
      <c r="F37" s="33" t="n">
        <v>11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2</v>
      </c>
      <c r="C38" s="4" t="s">
        <v>64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2</v>
      </c>
      <c r="C39" s="4" t="s">
        <v>64</v>
      </c>
      <c r="D39" s="4" t="s">
        <v>66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7</v>
      </c>
      <c r="B40" s="4" t="s">
        <v>62</v>
      </c>
      <c r="C40" s="4" t="s">
        <v>68</v>
      </c>
      <c r="D40" s="4"/>
      <c r="E40" s="33"/>
      <c r="F40" s="33" t="n">
        <v>8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9</v>
      </c>
      <c r="B41" s="4" t="s">
        <v>62</v>
      </c>
      <c r="C41" s="4" t="s">
        <v>68</v>
      </c>
      <c r="D41" s="4" t="s">
        <v>70</v>
      </c>
      <c r="E41" s="33"/>
      <c r="F41" s="33" t="n">
        <v>8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33.63555</v>
      </c>
      <c r="F42" s="31" t="n">
        <v>229.8</v>
      </c>
      <c r="G42" s="31" t="n">
        <v>33.65993</v>
      </c>
      <c r="H42" s="32" t="n">
        <v>14.6</v>
      </c>
      <c r="I42" s="32" t="n">
        <v>100.1</v>
      </c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3.63555</v>
      </c>
      <c r="F43" s="31" t="n">
        <v>229.8</v>
      </c>
      <c r="G43" s="31" t="n">
        <v>33.65993</v>
      </c>
      <c r="H43" s="32" t="n">
        <v>14.6</v>
      </c>
      <c r="I43" s="32" t="n">
        <v>100.1</v>
      </c>
    </row>
    <row r="44" s="7" customFormat="true" ht="14.25" hidden="false" customHeight="false" outlineLevel="0" collapsed="false">
      <c r="A44" s="3" t="s">
        <v>34</v>
      </c>
      <c r="B44" s="4" t="s">
        <v>74</v>
      </c>
      <c r="C44" s="4" t="s">
        <v>35</v>
      </c>
      <c r="D44" s="4"/>
      <c r="E44" s="33" t="n">
        <v>33.63555</v>
      </c>
      <c r="F44" s="33" t="n">
        <v>229.8</v>
      </c>
      <c r="G44" s="33" t="n">
        <v>33.65993</v>
      </c>
      <c r="H44" s="6" t="n">
        <v>14.6</v>
      </c>
      <c r="I44" s="6" t="n">
        <v>100.1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4"/>
      <c r="E45" s="33" t="n">
        <v>33.63555</v>
      </c>
      <c r="F45" s="33" t="n">
        <v>229.8</v>
      </c>
      <c r="G45" s="33" t="n">
        <v>33.65993</v>
      </c>
      <c r="H45" s="6" t="n">
        <v>14.6</v>
      </c>
      <c r="I45" s="6" t="n">
        <v>100.1</v>
      </c>
    </row>
    <row r="46" s="7" customFormat="true" ht="22.5" hidden="false" customHeight="false" outlineLevel="0" collapsed="false">
      <c r="A46" s="3" t="s">
        <v>38</v>
      </c>
      <c r="B46" s="4" t="s">
        <v>74</v>
      </c>
      <c r="C46" s="4" t="s">
        <v>76</v>
      </c>
      <c r="D46" s="4" t="s">
        <v>39</v>
      </c>
      <c r="E46" s="33" t="n">
        <v>26.11726</v>
      </c>
      <c r="F46" s="33" t="n">
        <v>172.8</v>
      </c>
      <c r="G46" s="33" t="n">
        <v>26.22806</v>
      </c>
      <c r="H46" s="6" t="n">
        <v>15.2</v>
      </c>
      <c r="I46" s="6" t="n">
        <v>100.4</v>
      </c>
    </row>
    <row r="47" s="7" customFormat="true" ht="33.75" hidden="false" customHeight="false" outlineLevel="0" collapsed="false">
      <c r="A47" s="3" t="s">
        <v>77</v>
      </c>
      <c r="B47" s="4" t="s">
        <v>74</v>
      </c>
      <c r="C47" s="4" t="s">
        <v>76</v>
      </c>
      <c r="D47" s="4" t="s">
        <v>78</v>
      </c>
      <c r="E47" s="33"/>
      <c r="F47" s="33" t="n">
        <v>2.8</v>
      </c>
      <c r="G47" s="33" t="n">
        <v>0.115</v>
      </c>
      <c r="H47" s="6" t="n">
        <v>4.1</v>
      </c>
      <c r="I47" s="6"/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7.51829</v>
      </c>
      <c r="F48" s="33" t="n">
        <v>52.2</v>
      </c>
      <c r="G48" s="33" t="n">
        <v>7.31687</v>
      </c>
      <c r="H48" s="6" t="n">
        <v>14</v>
      </c>
      <c r="I48" s="6" t="n">
        <v>97.3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/>
      <c r="F49" s="33" t="n">
        <v>2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42.39712</v>
      </c>
      <c r="F50" s="31" t="n">
        <v>335.104</v>
      </c>
      <c r="G50" s="31" t="n">
        <v>110.05221</v>
      </c>
      <c r="H50" s="32" t="n">
        <v>32.8</v>
      </c>
      <c r="I50" s="32" t="n">
        <v>77.3</v>
      </c>
    </row>
    <row r="51" s="7" customFormat="true" ht="32.25" hidden="false" customHeight="false" outlineLevel="0" collapsed="false">
      <c r="A51" s="29" t="s">
        <v>81</v>
      </c>
      <c r="B51" s="30" t="s">
        <v>82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2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3</v>
      </c>
      <c r="B53" s="4" t="s">
        <v>82</v>
      </c>
      <c r="C53" s="4" t="s">
        <v>8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5</v>
      </c>
      <c r="B54" s="4" t="s">
        <v>82</v>
      </c>
      <c r="C54" s="4" t="s">
        <v>84</v>
      </c>
      <c r="D54" s="4" t="s">
        <v>66</v>
      </c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0"/>
      <c r="E55" s="31" t="n">
        <v>142.39712</v>
      </c>
      <c r="F55" s="31" t="n">
        <v>331.104</v>
      </c>
      <c r="G55" s="31" t="n">
        <v>110.05221</v>
      </c>
      <c r="H55" s="32" t="n">
        <v>33.2</v>
      </c>
      <c r="I55" s="32" t="n">
        <v>77.3</v>
      </c>
    </row>
    <row r="56" s="7" customFormat="true" ht="14.25" hidden="false" customHeight="false" outlineLevel="0" collapsed="false">
      <c r="A56" s="3" t="s">
        <v>34</v>
      </c>
      <c r="B56" s="4" t="s">
        <v>86</v>
      </c>
      <c r="C56" s="4" t="s">
        <v>35</v>
      </c>
      <c r="D56" s="4"/>
      <c r="E56" s="33" t="n">
        <v>142.39712</v>
      </c>
      <c r="F56" s="33" t="n">
        <v>331.104</v>
      </c>
      <c r="G56" s="33" t="n">
        <v>110.05221</v>
      </c>
      <c r="H56" s="6" t="n">
        <v>33.2</v>
      </c>
      <c r="I56" s="6" t="n">
        <v>77.3</v>
      </c>
    </row>
    <row r="57" s="7" customFormat="true" ht="14.25" hidden="false" customHeight="false" outlineLevel="0" collapsed="false">
      <c r="A57" s="3" t="s">
        <v>87</v>
      </c>
      <c r="B57" s="4" t="s">
        <v>86</v>
      </c>
      <c r="C57" s="4" t="s">
        <v>88</v>
      </c>
      <c r="D57" s="4"/>
      <c r="E57" s="33" t="n">
        <v>142.39712</v>
      </c>
      <c r="F57" s="33" t="n">
        <v>330.104</v>
      </c>
      <c r="G57" s="33" t="n">
        <v>109.05221</v>
      </c>
      <c r="H57" s="6" t="n">
        <v>33</v>
      </c>
      <c r="I57" s="6" t="n">
        <v>76.6</v>
      </c>
    </row>
    <row r="58" s="7" customFormat="true" ht="14.25" hidden="false" customHeight="false" outlineLevel="0" collapsed="false">
      <c r="A58" s="3" t="s">
        <v>46</v>
      </c>
      <c r="B58" s="4" t="s">
        <v>86</v>
      </c>
      <c r="C58" s="4" t="s">
        <v>88</v>
      </c>
      <c r="D58" s="4" t="s">
        <v>47</v>
      </c>
      <c r="E58" s="33" t="n">
        <v>142.39712</v>
      </c>
      <c r="F58" s="33" t="n">
        <v>330.104</v>
      </c>
      <c r="G58" s="33" t="n">
        <v>109.05221</v>
      </c>
      <c r="H58" s="6" t="n">
        <v>33</v>
      </c>
      <c r="I58" s="6" t="n">
        <v>76.6</v>
      </c>
    </row>
    <row r="59" s="7" customFormat="true" ht="22.5" hidden="false" customHeight="false" outlineLevel="0" collapsed="false">
      <c r="A59" s="3" t="s">
        <v>89</v>
      </c>
      <c r="B59" s="4" t="s">
        <v>86</v>
      </c>
      <c r="C59" s="4" t="s">
        <v>90</v>
      </c>
      <c r="D59" s="4"/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14.25" hidden="false" customHeight="false" outlineLevel="0" collapsed="false">
      <c r="A60" s="3" t="s">
        <v>65</v>
      </c>
      <c r="B60" s="4" t="s">
        <v>86</v>
      </c>
      <c r="C60" s="4" t="s">
        <v>90</v>
      </c>
      <c r="D60" s="4" t="s">
        <v>66</v>
      </c>
      <c r="E60" s="33"/>
      <c r="F60" s="33" t="n">
        <v>1</v>
      </c>
      <c r="G60" s="33" t="n">
        <v>1</v>
      </c>
      <c r="H60" s="6" t="n">
        <v>100</v>
      </c>
      <c r="I60" s="6"/>
    </row>
    <row r="61" s="7" customFormat="true" ht="21.75" hidden="false" customHeight="false" outlineLevel="0" collapsed="false">
      <c r="A61" s="29" t="s">
        <v>91</v>
      </c>
      <c r="B61" s="30" t="s">
        <v>92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92</v>
      </c>
      <c r="C62" s="4" t="s">
        <v>35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3</v>
      </c>
      <c r="B63" s="4" t="s">
        <v>92</v>
      </c>
      <c r="C63" s="4" t="s">
        <v>94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9</v>
      </c>
      <c r="B64" s="4" t="s">
        <v>92</v>
      </c>
      <c r="C64" s="4" t="s">
        <v>94</v>
      </c>
      <c r="D64" s="4" t="s">
        <v>70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5</v>
      </c>
      <c r="B65" s="30" t="s">
        <v>96</v>
      </c>
      <c r="C65" s="30"/>
      <c r="D65" s="30"/>
      <c r="E65" s="31" t="n">
        <v>374.81207</v>
      </c>
      <c r="F65" s="31" t="n">
        <v>879.07719</v>
      </c>
      <c r="G65" s="31" t="n">
        <v>485.17835</v>
      </c>
      <c r="H65" s="32" t="n">
        <v>55.2</v>
      </c>
      <c r="I65" s="32" t="n">
        <v>129.4</v>
      </c>
    </row>
    <row r="66" s="7" customFormat="true" ht="14.25" hidden="false" customHeight="false" outlineLevel="0" collapsed="false">
      <c r="A66" s="29" t="s">
        <v>97</v>
      </c>
      <c r="B66" s="30" t="s">
        <v>98</v>
      </c>
      <c r="C66" s="30"/>
      <c r="D66" s="30"/>
      <c r="E66" s="31" t="n">
        <v>374.81207</v>
      </c>
      <c r="F66" s="31" t="n">
        <v>879.07719</v>
      </c>
      <c r="G66" s="31" t="n">
        <v>485.17835</v>
      </c>
      <c r="H66" s="32" t="n">
        <v>55.2</v>
      </c>
      <c r="I66" s="32" t="n">
        <v>129.4</v>
      </c>
    </row>
    <row r="67" s="7" customFormat="true" ht="14.25" hidden="false" customHeight="false" outlineLevel="0" collapsed="false">
      <c r="A67" s="3" t="s">
        <v>34</v>
      </c>
      <c r="B67" s="4" t="s">
        <v>98</v>
      </c>
      <c r="C67" s="4" t="s">
        <v>35</v>
      </c>
      <c r="D67" s="4"/>
      <c r="E67" s="33" t="n">
        <v>374.81207</v>
      </c>
      <c r="F67" s="33" t="n">
        <v>879.07719</v>
      </c>
      <c r="G67" s="33" t="n">
        <v>485.17835</v>
      </c>
      <c r="H67" s="6" t="n">
        <v>55.2</v>
      </c>
      <c r="I67" s="6" t="n">
        <v>129.4</v>
      </c>
    </row>
    <row r="68" s="7" customFormat="true" ht="33.75" hidden="false" customHeight="false" outlineLevel="0" collapsed="false">
      <c r="A68" s="3" t="s">
        <v>99</v>
      </c>
      <c r="B68" s="4" t="s">
        <v>98</v>
      </c>
      <c r="C68" s="4" t="s">
        <v>100</v>
      </c>
      <c r="D68" s="4"/>
      <c r="E68" s="33" t="n">
        <v>11.2</v>
      </c>
      <c r="F68" s="33" t="n">
        <v>25.1</v>
      </c>
      <c r="G68" s="33" t="n">
        <v>12.8</v>
      </c>
      <c r="H68" s="6" t="n">
        <v>51</v>
      </c>
      <c r="I68" s="6" t="n">
        <v>114.3</v>
      </c>
    </row>
    <row r="69" s="7" customFormat="true" ht="14.25" hidden="false" customHeight="false" outlineLevel="0" collapsed="false">
      <c r="A69" s="3" t="s">
        <v>46</v>
      </c>
      <c r="B69" s="4" t="s">
        <v>98</v>
      </c>
      <c r="C69" s="4" t="s">
        <v>100</v>
      </c>
      <c r="D69" s="4" t="s">
        <v>47</v>
      </c>
      <c r="E69" s="33" t="n">
        <v>11.2</v>
      </c>
      <c r="F69" s="33" t="n">
        <v>25.1</v>
      </c>
      <c r="G69" s="33" t="n">
        <v>12.8</v>
      </c>
      <c r="H69" s="6" t="n">
        <v>51</v>
      </c>
      <c r="I69" s="6" t="n">
        <v>114.3</v>
      </c>
    </row>
    <row r="70" s="7" customFormat="true" ht="33.7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33" t="n">
        <v>363.61207</v>
      </c>
      <c r="F70" s="33" t="n">
        <v>853.97719</v>
      </c>
      <c r="G70" s="33" t="n">
        <v>472.37835</v>
      </c>
      <c r="H70" s="6" t="n">
        <v>55.3</v>
      </c>
      <c r="I70" s="6" t="n">
        <v>129.9</v>
      </c>
    </row>
    <row r="71" s="7" customFormat="true" ht="14.25" hidden="false" customHeight="false" outlineLevel="0" collapsed="false">
      <c r="A71" s="3" t="s">
        <v>46</v>
      </c>
      <c r="B71" s="4" t="s">
        <v>98</v>
      </c>
      <c r="C71" s="4" t="s">
        <v>102</v>
      </c>
      <c r="D71" s="4" t="s">
        <v>47</v>
      </c>
      <c r="E71" s="33" t="n">
        <v>363.61207</v>
      </c>
      <c r="F71" s="33" t="n">
        <v>853.97719</v>
      </c>
      <c r="G71" s="33" t="n">
        <v>472.37835</v>
      </c>
      <c r="H71" s="6" t="n">
        <v>55.3</v>
      </c>
      <c r="I71" s="6" t="n">
        <v>129.9</v>
      </c>
    </row>
    <row r="72" s="7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/>
      <c r="F72" s="31" t="n">
        <v>1946.677</v>
      </c>
      <c r="G72" s="31" t="n">
        <v>105</v>
      </c>
      <c r="H72" s="32" t="n">
        <v>5.4</v>
      </c>
      <c r="I72" s="32"/>
    </row>
    <row r="73" s="7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/>
      <c r="F73" s="31" t="n">
        <v>1946.677</v>
      </c>
      <c r="G73" s="31" t="n">
        <v>105</v>
      </c>
      <c r="H73" s="32" t="n">
        <v>5.4</v>
      </c>
      <c r="I73" s="32"/>
    </row>
    <row r="74" s="7" customFormat="true" ht="14.25" hidden="false" customHeight="false" outlineLevel="0" collapsed="false">
      <c r="A74" s="3" t="s">
        <v>34</v>
      </c>
      <c r="B74" s="4" t="s">
        <v>106</v>
      </c>
      <c r="C74" s="4" t="s">
        <v>35</v>
      </c>
      <c r="D74" s="4"/>
      <c r="E74" s="33"/>
      <c r="F74" s="33" t="n">
        <v>1946.677</v>
      </c>
      <c r="G74" s="33" t="n">
        <v>105</v>
      </c>
      <c r="H74" s="6" t="n">
        <v>5.4</v>
      </c>
      <c r="I74" s="6"/>
    </row>
    <row r="75" s="7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33"/>
      <c r="F75" s="33" t="n">
        <v>1000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6</v>
      </c>
      <c r="B76" s="4" t="s">
        <v>106</v>
      </c>
      <c r="C76" s="4" t="s">
        <v>108</v>
      </c>
      <c r="D76" s="4" t="s">
        <v>47</v>
      </c>
      <c r="E76" s="33"/>
      <c r="F76" s="33" t="n">
        <v>1000</v>
      </c>
      <c r="G76" s="33"/>
      <c r="H76" s="6" t="n">
        <v>0</v>
      </c>
      <c r="I76" s="6"/>
    </row>
    <row r="77" s="7" customFormat="true" ht="22.5" hidden="false" customHeight="false" outlineLevel="0" collapsed="false">
      <c r="A77" s="3" t="s">
        <v>109</v>
      </c>
      <c r="B77" s="4" t="s">
        <v>106</v>
      </c>
      <c r="C77" s="4" t="s">
        <v>110</v>
      </c>
      <c r="D77" s="4"/>
      <c r="E77" s="33"/>
      <c r="F77" s="33" t="n">
        <v>796.677</v>
      </c>
      <c r="G77" s="33" t="n">
        <v>105</v>
      </c>
      <c r="H77" s="6" t="n">
        <v>13.2</v>
      </c>
      <c r="I77" s="6"/>
    </row>
    <row r="78" s="7" customFormat="true" ht="14.25" hidden="false" customHeight="false" outlineLevel="0" collapsed="false">
      <c r="A78" s="3" t="s">
        <v>46</v>
      </c>
      <c r="B78" s="4" t="s">
        <v>106</v>
      </c>
      <c r="C78" s="4" t="s">
        <v>110</v>
      </c>
      <c r="D78" s="4" t="s">
        <v>47</v>
      </c>
      <c r="E78" s="33"/>
      <c r="F78" s="33" t="n">
        <v>796.677</v>
      </c>
      <c r="G78" s="33" t="n">
        <v>105</v>
      </c>
      <c r="H78" s="6" t="n">
        <v>13.2</v>
      </c>
      <c r="I78" s="6"/>
    </row>
    <row r="79" s="7" customFormat="true" ht="33.75" hidden="false" customHeight="false" outlineLevel="0" collapsed="false">
      <c r="A79" s="3" t="s">
        <v>111</v>
      </c>
      <c r="B79" s="4" t="s">
        <v>106</v>
      </c>
      <c r="C79" s="4" t="s">
        <v>112</v>
      </c>
      <c r="D79" s="4"/>
      <c r="E79" s="33"/>
      <c r="F79" s="33" t="n">
        <v>150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6</v>
      </c>
      <c r="B80" s="4" t="s">
        <v>106</v>
      </c>
      <c r="C80" s="4" t="s">
        <v>112</v>
      </c>
      <c r="D80" s="4" t="s">
        <v>47</v>
      </c>
      <c r="E80" s="33"/>
      <c r="F80" s="33" t="n">
        <v>150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13</v>
      </c>
      <c r="B81" s="30" t="s">
        <v>114</v>
      </c>
      <c r="C81" s="30"/>
      <c r="D81" s="30"/>
      <c r="E81" s="31"/>
      <c r="F81" s="31" t="n">
        <v>1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/>
      <c r="F82" s="31" t="n">
        <v>10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3" t="s">
        <v>34</v>
      </c>
      <c r="B83" s="4" t="s">
        <v>116</v>
      </c>
      <c r="C83" s="4" t="s">
        <v>35</v>
      </c>
      <c r="D83" s="4"/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117</v>
      </c>
      <c r="B84" s="4" t="s">
        <v>116</v>
      </c>
      <c r="C84" s="4" t="s">
        <v>118</v>
      </c>
      <c r="D84" s="4"/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6</v>
      </c>
      <c r="B85" s="4" t="s">
        <v>116</v>
      </c>
      <c r="C85" s="4" t="s">
        <v>118</v>
      </c>
      <c r="D85" s="4" t="s">
        <v>47</v>
      </c>
      <c r="E85" s="33"/>
      <c r="F85" s="33" t="n">
        <v>1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9</v>
      </c>
      <c r="B86" s="30" t="s">
        <v>120</v>
      </c>
      <c r="C86" s="30"/>
      <c r="D86" s="30"/>
      <c r="E86" s="31" t="n">
        <v>6</v>
      </c>
      <c r="F86" s="31" t="n">
        <v>24</v>
      </c>
      <c r="G86" s="31" t="n">
        <v>6</v>
      </c>
      <c r="H86" s="32" t="n">
        <v>25</v>
      </c>
      <c r="I86" s="32" t="n">
        <v>100</v>
      </c>
    </row>
    <row r="87" s="7" customFormat="true" ht="14.2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6</v>
      </c>
      <c r="F87" s="31" t="n">
        <v>24</v>
      </c>
      <c r="G87" s="31" t="n">
        <v>6</v>
      </c>
      <c r="H87" s="32" t="n">
        <v>25</v>
      </c>
      <c r="I87" s="32" t="n">
        <v>100</v>
      </c>
    </row>
    <row r="88" s="7" customFormat="true" ht="14.25" hidden="false" customHeight="false" outlineLevel="0" collapsed="false">
      <c r="A88" s="3" t="s">
        <v>34</v>
      </c>
      <c r="B88" s="4" t="s">
        <v>122</v>
      </c>
      <c r="C88" s="4" t="s">
        <v>35</v>
      </c>
      <c r="D88" s="4"/>
      <c r="E88" s="33" t="n">
        <v>6</v>
      </c>
      <c r="F88" s="33" t="n">
        <v>24</v>
      </c>
      <c r="G88" s="33" t="n">
        <v>6</v>
      </c>
      <c r="H88" s="6" t="n">
        <v>25</v>
      </c>
      <c r="I88" s="6" t="n">
        <v>100</v>
      </c>
    </row>
    <row r="89" s="7" customFormat="true" ht="14.25" hidden="false" customHeight="false" outlineLevel="0" collapsed="false">
      <c r="A89" s="3" t="s">
        <v>123</v>
      </c>
      <c r="B89" s="4" t="s">
        <v>122</v>
      </c>
      <c r="C89" s="4" t="s">
        <v>124</v>
      </c>
      <c r="D89" s="4"/>
      <c r="E89" s="33" t="n">
        <v>6</v>
      </c>
      <c r="F89" s="33" t="n">
        <v>24</v>
      </c>
      <c r="G89" s="33" t="n">
        <v>6</v>
      </c>
      <c r="H89" s="6" t="n">
        <v>25</v>
      </c>
      <c r="I89" s="6" t="n">
        <v>100</v>
      </c>
    </row>
    <row r="90" s="7" customFormat="true" ht="14.25" hidden="false" customHeight="false" outlineLevel="0" collapsed="false">
      <c r="A90" s="3" t="s">
        <v>125</v>
      </c>
      <c r="B90" s="4" t="s">
        <v>122</v>
      </c>
      <c r="C90" s="4" t="s">
        <v>124</v>
      </c>
      <c r="D90" s="4" t="s">
        <v>126</v>
      </c>
      <c r="E90" s="33" t="n">
        <v>6</v>
      </c>
      <c r="F90" s="33" t="n">
        <v>24</v>
      </c>
      <c r="G90" s="33" t="n">
        <v>6</v>
      </c>
      <c r="H90" s="6" t="n">
        <v>25</v>
      </c>
      <c r="I90" s="6" t="n">
        <v>100</v>
      </c>
    </row>
    <row r="91" s="7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v>4.4</v>
      </c>
      <c r="F91" s="31" t="n">
        <v>10</v>
      </c>
      <c r="G91" s="31" t="n">
        <v>3.1</v>
      </c>
      <c r="H91" s="32" t="n">
        <v>31</v>
      </c>
      <c r="I91" s="32" t="n">
        <v>70.5</v>
      </c>
    </row>
    <row r="92" s="7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4.4</v>
      </c>
      <c r="F92" s="31" t="n">
        <v>10</v>
      </c>
      <c r="G92" s="31" t="n">
        <v>3.1</v>
      </c>
      <c r="H92" s="32" t="n">
        <v>31</v>
      </c>
      <c r="I92" s="32" t="n">
        <v>70.5</v>
      </c>
    </row>
    <row r="93" s="7" customFormat="true" ht="14.25" hidden="false" customHeight="false" outlineLevel="0" collapsed="false">
      <c r="A93" s="3" t="s">
        <v>34</v>
      </c>
      <c r="B93" s="4" t="s">
        <v>130</v>
      </c>
      <c r="C93" s="4" t="s">
        <v>35</v>
      </c>
      <c r="D93" s="4"/>
      <c r="E93" s="33" t="n">
        <v>4.4</v>
      </c>
      <c r="F93" s="33" t="n">
        <v>10</v>
      </c>
      <c r="G93" s="33" t="n">
        <v>3.1</v>
      </c>
      <c r="H93" s="6" t="n">
        <v>31</v>
      </c>
      <c r="I93" s="6" t="n">
        <v>70.5</v>
      </c>
    </row>
    <row r="94" s="7" customFormat="true" ht="45" hidden="false" customHeight="false" outlineLevel="0" collapsed="false">
      <c r="A94" s="3" t="s">
        <v>131</v>
      </c>
      <c r="B94" s="4" t="s">
        <v>130</v>
      </c>
      <c r="C94" s="4" t="s">
        <v>132</v>
      </c>
      <c r="D94" s="4"/>
      <c r="E94" s="33" t="n">
        <v>4.4</v>
      </c>
      <c r="F94" s="33" t="n">
        <v>10</v>
      </c>
      <c r="G94" s="33" t="n">
        <v>3.1</v>
      </c>
      <c r="H94" s="6" t="n">
        <v>31</v>
      </c>
      <c r="I94" s="6" t="n">
        <v>70.5</v>
      </c>
    </row>
    <row r="95" s="7" customFormat="true" ht="33.75" hidden="false" customHeight="false" outlineLevel="0" collapsed="false">
      <c r="A95" s="3" t="s">
        <v>133</v>
      </c>
      <c r="B95" s="4" t="s">
        <v>130</v>
      </c>
      <c r="C95" s="4" t="s">
        <v>132</v>
      </c>
      <c r="D95" s="4" t="s">
        <v>134</v>
      </c>
      <c r="E95" s="33" t="n">
        <v>4.4</v>
      </c>
      <c r="F95" s="33" t="n">
        <v>9</v>
      </c>
      <c r="G95" s="33" t="n">
        <v>3.1</v>
      </c>
      <c r="H95" s="6" t="n">
        <v>34.4</v>
      </c>
      <c r="I95" s="6" t="n">
        <v>70.5</v>
      </c>
    </row>
    <row r="96" s="7" customFormat="true" ht="14.25" hidden="false" customHeight="false" outlineLevel="0" collapsed="false">
      <c r="A96" s="3" t="s">
        <v>65</v>
      </c>
      <c r="B96" s="4" t="s">
        <v>130</v>
      </c>
      <c r="C96" s="4" t="s">
        <v>132</v>
      </c>
      <c r="D96" s="4" t="s">
        <v>66</v>
      </c>
      <c r="E96" s="33"/>
      <c r="F96" s="33" t="n">
        <v>1</v>
      </c>
      <c r="G96" s="33"/>
      <c r="H96" s="6" t="n">
        <v>0</v>
      </c>
      <c r="I96" s="6"/>
    </row>
    <row r="97" customFormat="false" ht="15" hidden="false" customHeight="false" outlineLevel="0" collapsed="false">
      <c r="A97" s="34" t="s">
        <v>135</v>
      </c>
      <c r="B97" s="34"/>
      <c r="C97" s="34"/>
      <c r="D97" s="34"/>
      <c r="E97" s="35" t="n">
        <f aca="false">E14</f>
        <v>957.37878</v>
      </c>
      <c r="F97" s="35" t="n">
        <f aca="false">F14</f>
        <v>5180.05419</v>
      </c>
      <c r="G97" s="35" t="n">
        <f aca="false">G14</f>
        <v>1091.36594</v>
      </c>
      <c r="H97" s="36" t="n">
        <f aca="false">H14</f>
        <v>21.1</v>
      </c>
      <c r="I97" s="36" t="n">
        <f aca="false">I14</f>
        <v>114</v>
      </c>
    </row>
    <row r="98" customFormat="false" ht="24" hidden="false" customHeight="true" outlineLevel="0" collapsed="false">
      <c r="A98" s="37" t="s">
        <v>136</v>
      </c>
      <c r="B98" s="37"/>
      <c r="C98" s="37"/>
      <c r="D98" s="37"/>
      <c r="E98" s="38"/>
      <c r="F98" s="35"/>
      <c r="G98" s="38"/>
      <c r="H98" s="36" t="str">
        <f aca="false">IF(G98&lt;&gt;0,IF(E98&lt;&gt;0,ROUND(100*G98/E98,1),""),"")</f>
        <v/>
      </c>
      <c r="I98" s="36" t="str">
        <f aca="false">IF(G98&lt;&gt;0,IF(F98&lt;&gt;0,ROUND(100*G98/F98,1),""),"")</f>
        <v/>
      </c>
    </row>
    <row r="99" customFormat="false" ht="15" hidden="false" customHeight="false" outlineLevel="0" collapsed="false">
      <c r="A99" s="34" t="s">
        <v>137</v>
      </c>
      <c r="B99" s="34"/>
      <c r="C99" s="34"/>
      <c r="D99" s="34"/>
      <c r="E99" s="35" t="n">
        <f aca="false">E97+E98</f>
        <v>957.37878</v>
      </c>
      <c r="F99" s="35" t="n">
        <f aca="false">F97+F98</f>
        <v>5180.05419</v>
      </c>
      <c r="G99" s="35" t="n">
        <f aca="false">G97+G98</f>
        <v>1091.36594</v>
      </c>
      <c r="H99" s="36" t="n">
        <f aca="false">IF(G99&lt;&gt;0,IF(F99&lt;&gt;0,ROUND(100*G99/F99,1),""),"")</f>
        <v>21.1</v>
      </c>
      <c r="I99" s="36" t="n">
        <f aca="false">IF(G99&lt;&gt;0,IF(E99&lt;&gt;0,ROUND(100*G99/E99,1),""),"")</f>
        <v>11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9:32:06Z</cp:lastPrinted>
  <dcterms:modified xsi:type="dcterms:W3CDTF">2020-07-30T07:01:37Z</dcterms:modified>
  <cp:revision>0</cp:revision>
  <dc:subject/>
  <dc:title/>
</cp:coreProperties>
</file>