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3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9;
КОСГУ=000;
УБ=1122;
Дата=201607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9;
КОСГУ=000;
УБ=1122;
Дата=201707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9;
КОСГУ=000;
УБ=1122;
Дата=2017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6</t>
  </si>
  <si>
    <t xml:space="preserve">Ураковское*01.07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BC1872C-B163-4E2E-8BDB-AC44D19537BC}</t>
  </si>
  <si>
    <t xml:space="preserve">1396=-1</t>
  </si>
  <si>
    <t xml:space="preserve">[RowID]</t>
  </si>
  <si>
    <t xml:space="preserve">314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7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274.73562</v>
      </c>
      <c r="F14" s="29" t="n">
        <v>3645.9</v>
      </c>
      <c r="G14" s="29" t="n">
        <v>1800.58591</v>
      </c>
      <c r="H14" s="30" t="n">
        <v>79.2</v>
      </c>
      <c r="I14" s="30" t="n">
        <v>49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629.46493</v>
      </c>
      <c r="F15" s="29" t="n">
        <v>1567.6</v>
      </c>
      <c r="G15" s="29" t="n">
        <v>684.16172</v>
      </c>
      <c r="H15" s="30" t="n">
        <v>108.7</v>
      </c>
      <c r="I15" s="30" t="n">
        <v>43.6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92.44223</v>
      </c>
      <c r="F16" s="6" t="n">
        <v>476</v>
      </c>
      <c r="G16" s="6" t="n">
        <v>206.37046</v>
      </c>
      <c r="H16" s="7" t="n">
        <v>107.2</v>
      </c>
      <c r="I16" s="7" t="n">
        <v>43.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437.0227</v>
      </c>
      <c r="F18" s="6" t="n">
        <v>1066.6</v>
      </c>
      <c r="G18" s="6" t="n">
        <v>477.79126</v>
      </c>
      <c r="H18" s="7" t="n">
        <v>109.3</v>
      </c>
      <c r="I18" s="7" t="n">
        <v>44.8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4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11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22.30692</v>
      </c>
      <c r="F21" s="29" t="n">
        <v>64.8</v>
      </c>
      <c r="G21" s="29" t="n">
        <v>40.60405</v>
      </c>
      <c r="H21" s="30" t="n">
        <v>182</v>
      </c>
      <c r="I21" s="30" t="n">
        <v>62.7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22.30692</v>
      </c>
      <c r="F22" s="6" t="n">
        <v>64.8</v>
      </c>
      <c r="G22" s="6" t="n">
        <v>40.60405</v>
      </c>
      <c r="H22" s="7" t="n">
        <v>182</v>
      </c>
      <c r="I22" s="7" t="n">
        <v>62.7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204.52936</v>
      </c>
      <c r="F23" s="29" t="n">
        <v>860.3</v>
      </c>
      <c r="G23" s="29" t="n">
        <v>330.65589</v>
      </c>
      <c r="H23" s="30" t="n">
        <v>161.7</v>
      </c>
      <c r="I23" s="30" t="n">
        <v>38.4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204.52936</v>
      </c>
      <c r="F25" s="6" t="n">
        <v>856.3</v>
      </c>
      <c r="G25" s="6" t="n">
        <v>330.65589</v>
      </c>
      <c r="H25" s="7" t="n">
        <v>161.7</v>
      </c>
      <c r="I25" s="7" t="n">
        <v>38.6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884.16941</v>
      </c>
      <c r="F27" s="29" t="n">
        <v>1027.4</v>
      </c>
      <c r="G27" s="29" t="n">
        <v>692.18565</v>
      </c>
      <c r="H27" s="30" t="n">
        <v>78.3</v>
      </c>
      <c r="I27" s="30" t="n">
        <v>67.4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804.16941</v>
      </c>
      <c r="F28" s="6" t="n">
        <v>1027.4</v>
      </c>
      <c r="G28" s="6" t="n">
        <v>692.18565</v>
      </c>
      <c r="H28" s="7" t="n">
        <v>86.1</v>
      </c>
      <c r="I28" s="7" t="n">
        <v>67.4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 t="n">
        <v>80</v>
      </c>
      <c r="F29" s="6"/>
      <c r="G29" s="6"/>
      <c r="H29" s="7" t="n">
        <v>0</v>
      </c>
      <c r="I29" s="7"/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27.41</v>
      </c>
      <c r="F30" s="29" t="n">
        <v>56.8</v>
      </c>
      <c r="G30" s="29" t="n">
        <v>21.8786</v>
      </c>
      <c r="H30" s="30" t="n">
        <v>79.8</v>
      </c>
      <c r="I30" s="30" t="n">
        <v>38.5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5</v>
      </c>
      <c r="D31" s="5" t="s">
        <v>72</v>
      </c>
      <c r="E31" s="6" t="n">
        <v>27.41</v>
      </c>
      <c r="F31" s="6" t="n">
        <v>56.8</v>
      </c>
      <c r="G31" s="6" t="n">
        <v>21.8786</v>
      </c>
      <c r="H31" s="7" t="n">
        <v>79.8</v>
      </c>
      <c r="I31" s="7" t="n">
        <v>38.5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29</v>
      </c>
      <c r="D32" s="28" t="s">
        <v>75</v>
      </c>
      <c r="E32" s="29"/>
      <c r="F32" s="29" t="n">
        <v>10</v>
      </c>
      <c r="G32" s="29" t="n">
        <v>1</v>
      </c>
      <c r="H32" s="30"/>
      <c r="I32" s="30" t="n">
        <v>10</v>
      </c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6"/>
      <c r="F33" s="6" t="n">
        <v>10</v>
      </c>
      <c r="G33" s="6" t="n">
        <v>1</v>
      </c>
      <c r="H33" s="7"/>
      <c r="I33" s="7" t="n">
        <v>10</v>
      </c>
    </row>
    <row r="34" s="25" customFormat="true" ht="14.25" hidden="false" customHeight="false" outlineLevel="0" collapsed="false">
      <c r="A34" s="24" t="s">
        <v>78</v>
      </c>
      <c r="B34" s="27" t="s">
        <v>79</v>
      </c>
      <c r="C34" s="27" t="s">
        <v>29</v>
      </c>
      <c r="D34" s="28" t="s">
        <v>80</v>
      </c>
      <c r="E34" s="29" t="n">
        <v>478.8</v>
      </c>
      <c r="F34" s="29"/>
      <c r="G34" s="29"/>
      <c r="H34" s="30" t="n">
        <v>0</v>
      </c>
      <c r="I34" s="30"/>
    </row>
    <row r="35" s="8" customFormat="true" ht="15" hidden="false" customHeight="false" outlineLevel="0" collapsed="false">
      <c r="A35" s="3" t="s">
        <v>81</v>
      </c>
      <c r="B35" s="4" t="s">
        <v>79</v>
      </c>
      <c r="C35" s="4" t="s">
        <v>28</v>
      </c>
      <c r="D35" s="5" t="s">
        <v>82</v>
      </c>
      <c r="E35" s="6" t="n">
        <v>478.8</v>
      </c>
      <c r="F35" s="6"/>
      <c r="G35" s="6"/>
      <c r="H35" s="7" t="n">
        <v>0</v>
      </c>
      <c r="I35" s="7"/>
    </row>
    <row r="36" s="25" customFormat="true" ht="14.25" hidden="false" customHeight="false" outlineLevel="0" collapsed="false">
      <c r="A36" s="24" t="s">
        <v>83</v>
      </c>
      <c r="B36" s="27" t="s">
        <v>56</v>
      </c>
      <c r="C36" s="27" t="s">
        <v>29</v>
      </c>
      <c r="D36" s="28" t="s">
        <v>84</v>
      </c>
      <c r="E36" s="29" t="n">
        <v>24</v>
      </c>
      <c r="F36" s="29" t="n">
        <v>49</v>
      </c>
      <c r="G36" s="29" t="n">
        <v>25</v>
      </c>
      <c r="H36" s="30" t="n">
        <v>104.2</v>
      </c>
      <c r="I36" s="30" t="n">
        <v>51</v>
      </c>
    </row>
    <row r="37" s="8" customFormat="true" ht="15" hidden="false" customHeight="false" outlineLevel="0" collapsed="false">
      <c r="A37" s="3" t="s">
        <v>85</v>
      </c>
      <c r="B37" s="4" t="s">
        <v>56</v>
      </c>
      <c r="C37" s="4" t="s">
        <v>28</v>
      </c>
      <c r="D37" s="5" t="s">
        <v>86</v>
      </c>
      <c r="E37" s="6" t="n">
        <v>24</v>
      </c>
      <c r="F37" s="6" t="n">
        <v>48</v>
      </c>
      <c r="G37" s="6" t="n">
        <v>24</v>
      </c>
      <c r="H37" s="7" t="n">
        <v>100</v>
      </c>
      <c r="I37" s="7" t="n">
        <v>50</v>
      </c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35</v>
      </c>
      <c r="D38" s="5" t="s">
        <v>88</v>
      </c>
      <c r="E38" s="6"/>
      <c r="F38" s="6" t="n">
        <v>1</v>
      </c>
      <c r="G38" s="6" t="n">
        <v>1</v>
      </c>
      <c r="H38" s="7"/>
      <c r="I38" s="7" t="n">
        <v>100</v>
      </c>
    </row>
    <row r="39" s="25" customFormat="true" ht="14.25" hidden="false" customHeight="false" outlineLevel="0" collapsed="false">
      <c r="A39" s="24" t="s">
        <v>89</v>
      </c>
      <c r="B39" s="27" t="s">
        <v>41</v>
      </c>
      <c r="C39" s="27" t="s">
        <v>29</v>
      </c>
      <c r="D39" s="28" t="s">
        <v>90</v>
      </c>
      <c r="E39" s="29" t="n">
        <v>4.055</v>
      </c>
      <c r="F39" s="29" t="n">
        <v>10</v>
      </c>
      <c r="G39" s="29" t="n">
        <v>5.1</v>
      </c>
      <c r="H39" s="30" t="n">
        <v>125.8</v>
      </c>
      <c r="I39" s="30" t="n">
        <v>51</v>
      </c>
    </row>
    <row r="40" s="8" customFormat="true" ht="15" hidden="false" customHeight="false" outlineLevel="0" collapsed="false">
      <c r="A40" s="3" t="s">
        <v>91</v>
      </c>
      <c r="B40" s="4" t="s">
        <v>41</v>
      </c>
      <c r="C40" s="4" t="s">
        <v>32</v>
      </c>
      <c r="D40" s="5" t="s">
        <v>92</v>
      </c>
      <c r="E40" s="6" t="n">
        <v>4.055</v>
      </c>
      <c r="F40" s="6" t="n">
        <v>10</v>
      </c>
      <c r="G40" s="6" t="n">
        <v>5.1</v>
      </c>
      <c r="H40" s="7" t="n">
        <v>125.8</v>
      </c>
      <c r="I40" s="7" t="n">
        <v>51</v>
      </c>
    </row>
    <row r="41" customFormat="false" ht="14.25" hidden="false" customHeight="false" outlineLevel="0" collapsed="false">
      <c r="B41" s="32"/>
      <c r="C41" s="33"/>
      <c r="D41" s="34" t="s">
        <v>93</v>
      </c>
      <c r="E41" s="35" t="n">
        <f aca="false">E14</f>
        <v>2274.73562</v>
      </c>
      <c r="F41" s="35" t="n">
        <f aca="false">F14</f>
        <v>3645.9</v>
      </c>
      <c r="G41" s="35" t="n">
        <f aca="false">G14</f>
        <v>1800.58591</v>
      </c>
      <c r="H41" s="36" t="n">
        <f aca="false">H14</f>
        <v>79.2</v>
      </c>
      <c r="I41" s="36" t="n">
        <f aca="false">I14</f>
        <v>49.4</v>
      </c>
    </row>
    <row r="42" customFormat="false" ht="24" hidden="false" customHeight="false" outlineLevel="0" collapsed="false">
      <c r="B42" s="32"/>
      <c r="C42" s="33"/>
      <c r="D42" s="37" t="s">
        <v>94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5</v>
      </c>
      <c r="E43" s="35" t="n">
        <f aca="false">E41+E42</f>
        <v>2274.73562</v>
      </c>
      <c r="F43" s="35" t="n">
        <f aca="false">F41+F42</f>
        <v>3645.9</v>
      </c>
      <c r="G43" s="35" t="n">
        <f aca="false">G41+G42</f>
        <v>1800.58591</v>
      </c>
      <c r="H43" s="36" t="n">
        <f aca="false">IF(G43&lt;&gt;0,IF(E43&lt;&gt;0,ROUND(100*G43/E43,1),""),"")</f>
        <v>79.2</v>
      </c>
      <c r="I43" s="36" t="n">
        <f aca="false">IF(G43&lt;&gt;0,IF(F43&lt;&gt;0,ROUND(100*G43/F43,1),""),"")</f>
        <v>49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7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8</v>
      </c>
    </row>
    <row r="17" customFormat="false" ht="25.5" hidden="false" customHeight="false" outlineLevel="0" collapsed="false">
      <c r="B17" s="41" t="s">
        <v>99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0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1</v>
      </c>
      <c r="C19" s="40" t="n">
        <v>2</v>
      </c>
      <c r="D19" s="39" t="s">
        <v>102</v>
      </c>
      <c r="E19" s="39" t="s">
        <v>103</v>
      </c>
      <c r="F19" s="39" t="s">
        <v>104</v>
      </c>
      <c r="G19" s="39" t="s">
        <v>105</v>
      </c>
      <c r="H19" s="39" t="s">
        <v>106</v>
      </c>
      <c r="I19" s="39" t="s">
        <v>107</v>
      </c>
      <c r="J19" s="39" t="s">
        <v>108</v>
      </c>
      <c r="K19" s="39" t="s">
        <v>109</v>
      </c>
      <c r="L19" s="39" t="s">
        <v>110</v>
      </c>
    </row>
    <row r="20" customFormat="false" ht="12.75" hidden="false" customHeight="false" outlineLevel="0" collapsed="false">
      <c r="C20" s="39" t="n">
        <v>0.705547511577606</v>
      </c>
      <c r="D20" s="39" t="s">
        <v>102</v>
      </c>
      <c r="E20" s="39" t="s">
        <v>103</v>
      </c>
      <c r="F20" s="39" t="s">
        <v>111</v>
      </c>
      <c r="G20" s="39" t="s">
        <v>112</v>
      </c>
      <c r="H20" s="39" t="s">
        <v>113</v>
      </c>
      <c r="I20" s="39" t="s">
        <v>114</v>
      </c>
      <c r="J20" s="39" t="s">
        <v>115</v>
      </c>
      <c r="K20" s="39" t="s">
        <v>116</v>
      </c>
      <c r="L20" s="39" t="s">
        <v>117</v>
      </c>
      <c r="M20" s="39" t="s">
        <v>118</v>
      </c>
      <c r="N20" s="39" t="s">
        <v>119</v>
      </c>
      <c r="O20" s="39" t="s">
        <v>120</v>
      </c>
      <c r="P20" s="39" t="s">
        <v>121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2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9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6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5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7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1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7-07-20T09:13:44Z</dcterms:modified>
  <cp:revision>0</cp:revision>
  <dc:subject/>
  <dc:title/>
</cp:coreProperties>
</file>