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86">
  <si>
    <t xml:space="preserve">Приложение 2- расходы </t>
  </si>
  <si>
    <t xml:space="preserve">к решению Совета депутатов</t>
  </si>
  <si>
    <t xml:space="preserve">от 25.12.2018 № 104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Ура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47A6E54-B649-4394-A925-9325693BBC70}</t>
  </si>
  <si>
    <t xml:space="preserve">1396=-1</t>
  </si>
  <si>
    <t xml:space="preserve">[RowID]</t>
  </si>
  <si>
    <t xml:space="preserve">391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Ураков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3152.8</v>
      </c>
      <c r="E12" s="27" t="n">
        <v>3152.8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710.5</v>
      </c>
      <c r="E13" s="31" t="n">
        <v>1710.5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474.8</v>
      </c>
      <c r="E14" s="6" t="n">
        <v>474.8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211.7</v>
      </c>
      <c r="E15" s="6" t="n">
        <v>1211.7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19</v>
      </c>
      <c r="E17" s="6" t="n">
        <v>19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97.7</v>
      </c>
      <c r="E18" s="31" t="n">
        <v>97.7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97.7</v>
      </c>
      <c r="E19" s="6" t="n">
        <v>97.7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391</v>
      </c>
      <c r="E20" s="31" t="n">
        <v>391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387</v>
      </c>
      <c r="E22" s="6" t="n">
        <v>387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829.9</v>
      </c>
      <c r="E24" s="31" t="n">
        <v>829.9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829.9</v>
      </c>
      <c r="E25" s="6" t="n">
        <v>829.9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55.7</v>
      </c>
      <c r="E26" s="31" t="n">
        <v>55.7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55.7</v>
      </c>
      <c r="E27" s="6" t="n">
        <v>55.7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2</v>
      </c>
      <c r="B30" s="28" t="s">
        <v>16</v>
      </c>
      <c r="C30" s="29" t="s">
        <v>44</v>
      </c>
      <c r="D30" s="30" t="n">
        <v>48</v>
      </c>
      <c r="E30" s="31" t="n">
        <v>48</v>
      </c>
      <c r="F30" s="31"/>
    </row>
    <row r="31" s="7" customFormat="true" ht="15" hidden="false" customHeight="false" outlineLevel="0" collapsed="false">
      <c r="A31" s="3" t="s">
        <v>32</v>
      </c>
      <c r="B31" s="3" t="s">
        <v>15</v>
      </c>
      <c r="C31" s="4" t="s">
        <v>45</v>
      </c>
      <c r="D31" s="5" t="n">
        <v>48</v>
      </c>
      <c r="E31" s="6" t="n">
        <v>48</v>
      </c>
      <c r="F31" s="6"/>
    </row>
    <row r="32" s="22" customFormat="true" ht="14.25" hidden="false" customHeight="false" outlineLevel="0" collapsed="false">
      <c r="A32" s="28" t="s">
        <v>22</v>
      </c>
      <c r="B32" s="28" t="s">
        <v>16</v>
      </c>
      <c r="C32" s="29" t="s">
        <v>46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2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8</v>
      </c>
      <c r="D34" s="30" t="n">
        <f aca="false">D12</f>
        <v>3152.8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9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50</v>
      </c>
      <c r="D36" s="30" t="n">
        <f aca="false">E12</f>
        <v>3152.8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8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2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3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4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Пользователь</cp:lastModifiedBy>
  <cp:lastPrinted>2018-12-27T05:21:04Z</cp:lastPrinted>
  <dcterms:modified xsi:type="dcterms:W3CDTF">2018-12-27T05:21:07Z</dcterms:modified>
  <cp:revision>0</cp:revision>
  <dc:subject/>
  <dc:title/>
</cp:coreProperties>
</file>