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решению Совета депутатов</t>
  </si>
  <si>
    <t xml:space="preserve">от 25.12.2018 № 104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Ураковское</t>
  </si>
  <si>
    <t xml:space="preserve">Вариант: Глазовский 2019;
Таблица: Прогноз 2021 (ПС);
Данные
МО=1301309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9ACB3D3-19FE-41BA-B7D1-413F496C4F4A}</t>
  </si>
  <si>
    <t xml:space="preserve">1396=-1</t>
  </si>
  <si>
    <t xml:space="preserve">[RowID]</t>
  </si>
  <si>
    <t xml:space="preserve">392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Урак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Ураковское"  Глазовского района на плановый период 2020 и 2021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0 год</v>
      </c>
      <c r="E10" s="30"/>
      <c r="F10" s="30" t="str">
        <f aca="false">MID(F12,FIND("Прогноз",F12,1)+8,4)&amp;" ББ="&amp;LEFT(RIGHT(F11,12),2)</f>
        <v>2020 ББ=ра</v>
      </c>
      <c r="G10" s="30" t="str">
        <f aca="false">MID(G12,FIND("Прогноз",G12,1)+8,4)&amp;" ББ="&amp;LEFT(RIGHT(G11,12),2)</f>
        <v>2020 ББ=ра</v>
      </c>
      <c r="H10" s="30" t="str">
        <f aca="false">MID(H12,FIND("Прогноз",H12,1)+8,4)&amp;" год"</f>
        <v>2021 год</v>
      </c>
      <c r="I10" s="31" t="str">
        <f aca="false">MID(I12,FIND("Прогноз",I12,1)+8,4)&amp;" ББ="&amp;LEFT(RIGHT(I11,12),2)</f>
        <v>2021 ББ=ра</v>
      </c>
      <c r="J10" s="30" t="str">
        <f aca="false">MID(J12,FIND("Прогноз",J12,1)+8,4)&amp;" ББ="&amp;LEFT(RIGHT(J11,12),2)</f>
        <v>2021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3242.7</v>
      </c>
      <c r="F13" s="44" t="n">
        <v>3242.7</v>
      </c>
      <c r="G13" s="44"/>
      <c r="H13" s="44" t="n">
        <v>3353.4</v>
      </c>
      <c r="I13" s="44" t="n">
        <v>3353.4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710.5</v>
      </c>
      <c r="F14" s="48" t="n">
        <v>1710.5</v>
      </c>
      <c r="G14" s="48"/>
      <c r="H14" s="48" t="n">
        <v>1710.5</v>
      </c>
      <c r="I14" s="48" t="n">
        <v>1710.5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474.8</v>
      </c>
      <c r="F15" s="7" t="n">
        <v>474.8</v>
      </c>
      <c r="G15" s="7"/>
      <c r="H15" s="7" t="n">
        <v>474.8</v>
      </c>
      <c r="I15" s="7" t="n">
        <v>474.8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211.7</v>
      </c>
      <c r="F16" s="7" t="n">
        <v>1211.7</v>
      </c>
      <c r="G16" s="7"/>
      <c r="H16" s="7" t="n">
        <v>1211.7</v>
      </c>
      <c r="I16" s="7" t="n">
        <v>1211.7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19</v>
      </c>
      <c r="F18" s="7" t="n">
        <v>19</v>
      </c>
      <c r="G18" s="7"/>
      <c r="H18" s="7" t="n">
        <v>19</v>
      </c>
      <c r="I18" s="7" t="n">
        <v>19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97.7</v>
      </c>
      <c r="F19" s="48" t="n">
        <v>97.7</v>
      </c>
      <c r="G19" s="48"/>
      <c r="H19" s="48" t="n">
        <v>97.7</v>
      </c>
      <c r="I19" s="48" t="n">
        <v>97.7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97.7</v>
      </c>
      <c r="F20" s="7" t="n">
        <v>97.7</v>
      </c>
      <c r="G20" s="7"/>
      <c r="H20" s="7" t="n">
        <v>97.7</v>
      </c>
      <c r="I20" s="7" t="n">
        <v>97.7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391</v>
      </c>
      <c r="F21" s="48" t="n">
        <v>391</v>
      </c>
      <c r="G21" s="48"/>
      <c r="H21" s="48" t="n">
        <v>391</v>
      </c>
      <c r="I21" s="48" t="n">
        <v>391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387</v>
      </c>
      <c r="F23" s="7" t="n">
        <v>387</v>
      </c>
      <c r="G23" s="7"/>
      <c r="H23" s="7" t="n">
        <v>387</v>
      </c>
      <c r="I23" s="7" t="n">
        <v>387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861.8</v>
      </c>
      <c r="F25" s="48" t="n">
        <v>861.8</v>
      </c>
      <c r="G25" s="48"/>
      <c r="H25" s="48" t="n">
        <v>907.5</v>
      </c>
      <c r="I25" s="48" t="n">
        <v>907.5</v>
      </c>
      <c r="J25" s="48"/>
      <c r="K25" s="47"/>
      <c r="L25" s="47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861.8</v>
      </c>
      <c r="F26" s="7" t="n">
        <v>861.8</v>
      </c>
      <c r="G26" s="7"/>
      <c r="H26" s="7" t="n">
        <v>907.5</v>
      </c>
      <c r="I26" s="7" t="n">
        <v>907.5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7</v>
      </c>
      <c r="C27" s="46" t="s">
        <v>50</v>
      </c>
      <c r="D27" s="47"/>
      <c r="E27" s="48" t="n">
        <v>55.7</v>
      </c>
      <c r="F27" s="48" t="n">
        <v>55.7</v>
      </c>
      <c r="G27" s="48"/>
      <c r="H27" s="48" t="n">
        <v>55.7</v>
      </c>
      <c r="I27" s="48" t="n">
        <v>55.7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55.7</v>
      </c>
      <c r="F28" s="7" t="n">
        <v>55.7</v>
      </c>
      <c r="G28" s="7"/>
      <c r="H28" s="7" t="n">
        <v>55.7</v>
      </c>
      <c r="I28" s="7" t="n">
        <v>55.7</v>
      </c>
      <c r="J28" s="7"/>
      <c r="K28" s="6"/>
      <c r="L28" s="6"/>
    </row>
    <row r="29" s="40" customFormat="true" ht="14.25" hidden="false" customHeight="false" outlineLevel="0" collapsed="false">
      <c r="A29" s="45" t="s">
        <v>52</v>
      </c>
      <c r="B29" s="45" t="s">
        <v>27</v>
      </c>
      <c r="C29" s="46" t="s">
        <v>53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3</v>
      </c>
      <c r="B31" s="45" t="s">
        <v>27</v>
      </c>
      <c r="C31" s="46" t="s">
        <v>55</v>
      </c>
      <c r="D31" s="47"/>
      <c r="E31" s="48" t="n">
        <v>48</v>
      </c>
      <c r="F31" s="48" t="n">
        <v>48</v>
      </c>
      <c r="G31" s="48"/>
      <c r="H31" s="48" t="n">
        <v>48</v>
      </c>
      <c r="I31" s="48" t="n">
        <v>48</v>
      </c>
      <c r="J31" s="48"/>
      <c r="K31" s="47"/>
      <c r="L31" s="47"/>
    </row>
    <row r="32" s="8" customFormat="true" ht="15" hidden="false" customHeight="false" outlineLevel="0" collapsed="false">
      <c r="A32" s="4" t="s">
        <v>43</v>
      </c>
      <c r="B32" s="4" t="s">
        <v>26</v>
      </c>
      <c r="C32" s="5" t="s">
        <v>56</v>
      </c>
      <c r="D32" s="6"/>
      <c r="E32" s="7" t="n">
        <v>48</v>
      </c>
      <c r="F32" s="7" t="n">
        <v>48</v>
      </c>
      <c r="G32" s="7"/>
      <c r="H32" s="7" t="n">
        <v>48</v>
      </c>
      <c r="I32" s="7" t="n">
        <v>48</v>
      </c>
      <c r="J32" s="7"/>
      <c r="K32" s="6"/>
      <c r="L32" s="6"/>
    </row>
    <row r="33" s="40" customFormat="true" ht="14.25" hidden="false" customHeight="false" outlineLevel="0" collapsed="false">
      <c r="A33" s="45" t="s">
        <v>33</v>
      </c>
      <c r="B33" s="45" t="s">
        <v>27</v>
      </c>
      <c r="C33" s="46" t="s">
        <v>57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3</v>
      </c>
      <c r="B34" s="4" t="s">
        <v>29</v>
      </c>
      <c r="C34" s="5" t="s">
        <v>58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9</v>
      </c>
      <c r="B35" s="45" t="s">
        <v>59</v>
      </c>
      <c r="C35" s="46" t="s">
        <v>60</v>
      </c>
      <c r="D35" s="47"/>
      <c r="E35" s="48" t="n">
        <v>58</v>
      </c>
      <c r="F35" s="48" t="n">
        <v>58</v>
      </c>
      <c r="G35" s="48"/>
      <c r="H35" s="48" t="n">
        <v>123</v>
      </c>
      <c r="I35" s="48" t="n">
        <v>123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D13</f>
        <v>0</v>
      </c>
      <c r="E36" s="53" t="n">
        <f aca="false">E13</f>
        <v>3242.7</v>
      </c>
      <c r="F36" s="54"/>
      <c r="G36" s="54"/>
      <c r="H36" s="53" t="n">
        <f aca="false">H13</f>
        <v>3353.4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2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3</v>
      </c>
      <c r="D38" s="52" t="n">
        <f aca="false">K13</f>
        <v>0</v>
      </c>
      <c r="E38" s="53" t="n">
        <f aca="false">F13</f>
        <v>3242.7</v>
      </c>
      <c r="F38" s="54"/>
      <c r="G38" s="54"/>
      <c r="H38" s="53" t="n">
        <f aca="false">I13</f>
        <v>3353.4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Пользователь</cp:lastModifiedBy>
  <cp:lastPrinted>2018-12-27T05:21:30Z</cp:lastPrinted>
  <dcterms:modified xsi:type="dcterms:W3CDTF">2018-12-27T05:21:34Z</dcterms:modified>
  <cp:revision>0</cp:revision>
  <dc:subject/>
  <dc:title/>
</cp:coreProperties>
</file>