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281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80101;
Ведомства=000;
Узлы=13;</t>
  </si>
  <si>
    <t xml:space="preserve">Вариант=Глазовский 2018;
Табл=Уточненные росписи бюджета МО 2018;
МО=1301309;
КОСГУ=000;
УБ=1122;
Дата=20190101;
Ведомства=000;
Узлы=13;</t>
  </si>
  <si>
    <t xml:space="preserve">Вариант=Глазовский 2018;
Табл=Кассовое исполнение бюджета МО 2018;
МО=1301309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Ура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0735799-0B66-4114-A64A-517DAAC9D4AB}</t>
  </si>
  <si>
    <t xml:space="preserve">1396=-1,1412=-1,1411=-1,1400=-1</t>
  </si>
  <si>
    <t xml:space="preserve">[RowID]</t>
  </si>
  <si>
    <t xml:space="preserve">40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639.71363</v>
      </c>
      <c r="F14" s="31" t="n">
        <v>4051.24486</v>
      </c>
      <c r="G14" s="31" t="n">
        <v>3698.81618</v>
      </c>
      <c r="H14" s="32" t="n">
        <v>91.3</v>
      </c>
      <c r="I14" s="32" t="n">
        <v>101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81.86574</v>
      </c>
      <c r="F15" s="31" t="n">
        <v>1728.0122</v>
      </c>
      <c r="G15" s="31" t="n">
        <v>1680.21279</v>
      </c>
      <c r="H15" s="32" t="n">
        <v>97.2</v>
      </c>
      <c r="I15" s="32" t="n">
        <v>106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71.72225</v>
      </c>
      <c r="F16" s="31" t="n">
        <v>490.94279</v>
      </c>
      <c r="G16" s="31" t="n">
        <v>490.5931</v>
      </c>
      <c r="H16" s="32" t="n">
        <v>99.9</v>
      </c>
      <c r="I16" s="32" t="n">
        <v>10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71.72225</v>
      </c>
      <c r="F17" s="5" t="n">
        <v>490.94279</v>
      </c>
      <c r="G17" s="5" t="n">
        <v>490.5931</v>
      </c>
      <c r="H17" s="6" t="n">
        <v>99.9</v>
      </c>
      <c r="I17" s="6" t="n">
        <v>10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71.72225</v>
      </c>
      <c r="F18" s="5" t="n">
        <v>490.94279</v>
      </c>
      <c r="G18" s="5" t="n">
        <v>490.5931</v>
      </c>
      <c r="H18" s="6" t="n">
        <v>99.9</v>
      </c>
      <c r="I18" s="6" t="n">
        <v>10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63.23364</v>
      </c>
      <c r="F19" s="5" t="n">
        <v>377.84279</v>
      </c>
      <c r="G19" s="5" t="n">
        <v>377.72738</v>
      </c>
      <c r="H19" s="6" t="n">
        <v>100</v>
      </c>
      <c r="I19" s="6" t="n">
        <v>10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8.48861</v>
      </c>
      <c r="F20" s="5" t="n">
        <v>113.1</v>
      </c>
      <c r="G20" s="5" t="n">
        <v>112.86572</v>
      </c>
      <c r="H20" s="6" t="n">
        <v>99.8</v>
      </c>
      <c r="I20" s="6" t="n">
        <v>10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091.64349</v>
      </c>
      <c r="F25" s="31" t="n">
        <v>1195.69041</v>
      </c>
      <c r="G25" s="31" t="n">
        <v>1154.24069</v>
      </c>
      <c r="H25" s="32" t="n">
        <v>96.5</v>
      </c>
      <c r="I25" s="32" t="n">
        <v>105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091.64349</v>
      </c>
      <c r="F26" s="5" t="n">
        <v>1195.69041</v>
      </c>
      <c r="G26" s="5" t="n">
        <v>1154.24069</v>
      </c>
      <c r="H26" s="6" t="n">
        <v>96.5</v>
      </c>
      <c r="I26" s="6" t="n">
        <v>105.7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0.3</v>
      </c>
      <c r="F27" s="5" t="n">
        <v>2.2</v>
      </c>
      <c r="G27" s="5" t="n">
        <v>2.2</v>
      </c>
      <c r="H27" s="6" t="n">
        <v>100</v>
      </c>
      <c r="I27" s="6" t="n">
        <v>733.3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0.3</v>
      </c>
      <c r="F28" s="5" t="n">
        <v>2.2</v>
      </c>
      <c r="G28" s="5" t="n">
        <v>2.2</v>
      </c>
      <c r="H28" s="6" t="n">
        <v>100</v>
      </c>
      <c r="I28" s="6" t="n">
        <v>733.3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091.34349</v>
      </c>
      <c r="F29" s="5" t="n">
        <v>1193.49041</v>
      </c>
      <c r="G29" s="5" t="n">
        <v>1152.04069</v>
      </c>
      <c r="H29" s="6" t="n">
        <v>96.5</v>
      </c>
      <c r="I29" s="6" t="n">
        <v>105.6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66.56406</v>
      </c>
      <c r="F30" s="5" t="n">
        <v>617.9</v>
      </c>
      <c r="G30" s="5" t="n">
        <v>617.75388</v>
      </c>
      <c r="H30" s="6" t="n">
        <v>100</v>
      </c>
      <c r="I30" s="6" t="n">
        <v>109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2.2</v>
      </c>
      <c r="F31" s="5"/>
      <c r="G31" s="5"/>
      <c r="H31" s="6"/>
      <c r="I31" s="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65.42373</v>
      </c>
      <c r="F32" s="5" t="n">
        <v>182.6</v>
      </c>
      <c r="G32" s="5" t="n">
        <v>182.51228</v>
      </c>
      <c r="H32" s="6" t="n">
        <v>100</v>
      </c>
      <c r="I32" s="6" t="n">
        <v>110.3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5.47679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321.38142</v>
      </c>
      <c r="F34" s="5" t="n">
        <v>390.99041</v>
      </c>
      <c r="G34" s="5" t="n">
        <v>351.08863</v>
      </c>
      <c r="H34" s="6" t="n">
        <v>89.8</v>
      </c>
      <c r="I34" s="6" t="n">
        <v>109.2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/>
      <c r="F35" s="5" t="n">
        <v>0.6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10.29749</v>
      </c>
      <c r="F36" s="5" t="n">
        <v>1.4</v>
      </c>
      <c r="G36" s="5" t="n">
        <v>0.6859</v>
      </c>
      <c r="H36" s="6" t="n">
        <v>49</v>
      </c>
      <c r="I36" s="6" t="n">
        <v>6.7</v>
      </c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3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6</v>
      </c>
      <c r="C38" s="4" t="s">
        <v>34</v>
      </c>
      <c r="D38" s="4"/>
      <c r="E38" s="5"/>
      <c r="F38" s="5" t="n">
        <v>3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6</v>
      </c>
      <c r="C39" s="4" t="s">
        <v>67</v>
      </c>
      <c r="D39" s="4"/>
      <c r="E39" s="5"/>
      <c r="F39" s="5" t="n">
        <v>3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8</v>
      </c>
      <c r="B40" s="4" t="s">
        <v>66</v>
      </c>
      <c r="C40" s="4" t="s">
        <v>67</v>
      </c>
      <c r="D40" s="4" t="s">
        <v>69</v>
      </c>
      <c r="E40" s="5"/>
      <c r="F40" s="5" t="n">
        <v>3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0"/>
      <c r="E41" s="31" t="n">
        <v>8.5</v>
      </c>
      <c r="F41" s="31" t="n">
        <v>28.379</v>
      </c>
      <c r="G41" s="31" t="n">
        <v>25.379</v>
      </c>
      <c r="H41" s="32" t="n">
        <v>89.4</v>
      </c>
      <c r="I41" s="32" t="n">
        <v>298.6</v>
      </c>
    </row>
    <row r="42" s="7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v>5.5</v>
      </c>
      <c r="F42" s="5" t="n">
        <v>18.4</v>
      </c>
      <c r="G42" s="5" t="n">
        <v>18.4</v>
      </c>
      <c r="H42" s="6" t="n">
        <v>100</v>
      </c>
      <c r="I42" s="6" t="n">
        <v>334.5</v>
      </c>
    </row>
    <row r="43" s="7" customFormat="true" ht="22.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v>5.5</v>
      </c>
      <c r="F43" s="5" t="n">
        <v>18.4</v>
      </c>
      <c r="G43" s="5" t="n">
        <v>18.4</v>
      </c>
      <c r="H43" s="6" t="n">
        <v>100</v>
      </c>
      <c r="I43" s="6" t="n">
        <v>334.5</v>
      </c>
    </row>
    <row r="44" s="7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v>5.5</v>
      </c>
      <c r="F44" s="5" t="n">
        <v>9</v>
      </c>
      <c r="G44" s="5" t="n">
        <v>9</v>
      </c>
      <c r="H44" s="6" t="n">
        <v>100</v>
      </c>
      <c r="I44" s="6" t="n">
        <v>163.6</v>
      </c>
    </row>
    <row r="45" s="7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v>5.5</v>
      </c>
      <c r="F45" s="5" t="n">
        <v>9</v>
      </c>
      <c r="G45" s="5" t="n">
        <v>9</v>
      </c>
      <c r="H45" s="6" t="n">
        <v>100</v>
      </c>
      <c r="I45" s="6" t="n">
        <v>163.6</v>
      </c>
    </row>
    <row r="46" s="7" customFormat="true" ht="14.25" hidden="false" customHeight="false" outlineLevel="0" collapsed="false">
      <c r="A46" s="3" t="s">
        <v>80</v>
      </c>
      <c r="B46" s="4" t="s">
        <v>71</v>
      </c>
      <c r="C46" s="4" t="s">
        <v>79</v>
      </c>
      <c r="D46" s="4" t="s">
        <v>81</v>
      </c>
      <c r="E46" s="5" t="n">
        <v>5.5</v>
      </c>
      <c r="F46" s="5" t="n">
        <v>9</v>
      </c>
      <c r="G46" s="5" t="n">
        <v>9</v>
      </c>
      <c r="H46" s="6" t="n">
        <v>100</v>
      </c>
      <c r="I46" s="6" t="n">
        <v>163.6</v>
      </c>
    </row>
    <row r="47" s="7" customFormat="true" ht="22.5" hidden="false" customHeight="false" outlineLevel="0" collapsed="false">
      <c r="A47" s="3" t="s">
        <v>82</v>
      </c>
      <c r="B47" s="4" t="s">
        <v>71</v>
      </c>
      <c r="C47" s="4" t="s">
        <v>83</v>
      </c>
      <c r="D47" s="4"/>
      <c r="E47" s="5"/>
      <c r="F47" s="5" t="n">
        <v>9.4</v>
      </c>
      <c r="G47" s="5" t="n">
        <v>9.4</v>
      </c>
      <c r="H47" s="6" t="n">
        <v>100</v>
      </c>
      <c r="I47" s="6"/>
    </row>
    <row r="48" s="7" customFormat="true" ht="33.75" hidden="false" customHeight="false" outlineLevel="0" collapsed="false">
      <c r="A48" s="3" t="s">
        <v>84</v>
      </c>
      <c r="B48" s="4" t="s">
        <v>71</v>
      </c>
      <c r="C48" s="4" t="s">
        <v>85</v>
      </c>
      <c r="D48" s="4"/>
      <c r="E48" s="5"/>
      <c r="F48" s="5" t="n">
        <v>9.4</v>
      </c>
      <c r="G48" s="5" t="n">
        <v>9.4</v>
      </c>
      <c r="H48" s="6" t="n">
        <v>100</v>
      </c>
      <c r="I48" s="6"/>
    </row>
    <row r="49" s="7" customFormat="true" ht="14.25" hidden="false" customHeight="false" outlineLevel="0" collapsed="false">
      <c r="A49" s="3" t="s">
        <v>59</v>
      </c>
      <c r="B49" s="4" t="s">
        <v>71</v>
      </c>
      <c r="C49" s="4" t="s">
        <v>85</v>
      </c>
      <c r="D49" s="4" t="s">
        <v>60</v>
      </c>
      <c r="E49" s="5"/>
      <c r="F49" s="5" t="n">
        <v>9.4</v>
      </c>
      <c r="G49" s="5" t="n">
        <v>9.4</v>
      </c>
      <c r="H49" s="6" t="n">
        <v>100</v>
      </c>
      <c r="I49" s="6"/>
    </row>
    <row r="50" s="7" customFormat="true" ht="14.25" hidden="false" customHeight="false" outlineLevel="0" collapsed="false">
      <c r="A50" s="3" t="s">
        <v>33</v>
      </c>
      <c r="B50" s="4" t="s">
        <v>71</v>
      </c>
      <c r="C50" s="4" t="s">
        <v>34</v>
      </c>
      <c r="D50" s="4"/>
      <c r="E50" s="5" t="n">
        <v>3</v>
      </c>
      <c r="F50" s="5" t="n">
        <v>9.979</v>
      </c>
      <c r="G50" s="5" t="n">
        <v>6.979</v>
      </c>
      <c r="H50" s="6" t="n">
        <v>69.9</v>
      </c>
      <c r="I50" s="6" t="n">
        <v>232.6</v>
      </c>
    </row>
    <row r="51" s="7" customFormat="true" ht="22.5" hidden="false" customHeight="false" outlineLevel="0" collapsed="false">
      <c r="A51" s="3" t="s">
        <v>86</v>
      </c>
      <c r="B51" s="4" t="s">
        <v>71</v>
      </c>
      <c r="C51" s="4" t="s">
        <v>87</v>
      </c>
      <c r="D51" s="4"/>
      <c r="E51" s="5"/>
      <c r="F51" s="5" t="n">
        <v>6.979</v>
      </c>
      <c r="G51" s="5" t="n">
        <v>6.979</v>
      </c>
      <c r="H51" s="6" t="n">
        <v>100</v>
      </c>
      <c r="I51" s="6"/>
    </row>
    <row r="52" s="7" customFormat="true" ht="14.25" hidden="false" customHeight="false" outlineLevel="0" collapsed="false">
      <c r="A52" s="3" t="s">
        <v>59</v>
      </c>
      <c r="B52" s="4" t="s">
        <v>71</v>
      </c>
      <c r="C52" s="4" t="s">
        <v>87</v>
      </c>
      <c r="D52" s="4" t="s">
        <v>60</v>
      </c>
      <c r="E52" s="5"/>
      <c r="F52" s="5" t="n">
        <v>6.979</v>
      </c>
      <c r="G52" s="5" t="n">
        <v>6.979</v>
      </c>
      <c r="H52" s="6" t="n">
        <v>100</v>
      </c>
      <c r="I52" s="6"/>
    </row>
    <row r="53" s="7" customFormat="true" ht="14.25" hidden="false" customHeight="false" outlineLevel="0" collapsed="false">
      <c r="A53" s="3" t="s">
        <v>88</v>
      </c>
      <c r="B53" s="4" t="s">
        <v>71</v>
      </c>
      <c r="C53" s="4" t="s">
        <v>89</v>
      </c>
      <c r="D53" s="4"/>
      <c r="E53" s="5" t="n">
        <v>3</v>
      </c>
      <c r="F53" s="5" t="n">
        <v>3</v>
      </c>
      <c r="G53" s="5"/>
      <c r="H53" s="6" t="n">
        <v>0</v>
      </c>
      <c r="I53" s="6" t="n">
        <v>0</v>
      </c>
    </row>
    <row r="54" s="7" customFormat="true" ht="14.25" hidden="false" customHeight="false" outlineLevel="0" collapsed="false">
      <c r="A54" s="3" t="s">
        <v>90</v>
      </c>
      <c r="B54" s="4" t="s">
        <v>71</v>
      </c>
      <c r="C54" s="4" t="s">
        <v>89</v>
      </c>
      <c r="D54" s="4" t="s">
        <v>91</v>
      </c>
      <c r="E54" s="5" t="n">
        <v>3</v>
      </c>
      <c r="F54" s="5" t="n">
        <v>3</v>
      </c>
      <c r="G54" s="5"/>
      <c r="H54" s="6" t="n">
        <v>0</v>
      </c>
      <c r="I54" s="6" t="n">
        <v>0</v>
      </c>
    </row>
    <row r="55" s="7" customFormat="true" ht="14.25" hidden="false" customHeight="false" outlineLevel="0" collapsed="false">
      <c r="A55" s="29" t="s">
        <v>92</v>
      </c>
      <c r="B55" s="30" t="s">
        <v>93</v>
      </c>
      <c r="C55" s="30"/>
      <c r="D55" s="30"/>
      <c r="E55" s="31" t="n">
        <v>65.18524</v>
      </c>
      <c r="F55" s="31" t="n">
        <v>84.0476</v>
      </c>
      <c r="G55" s="31" t="n">
        <v>84.0476</v>
      </c>
      <c r="H55" s="32" t="n">
        <v>100</v>
      </c>
      <c r="I55" s="32" t="n">
        <v>128.9</v>
      </c>
    </row>
    <row r="56" s="7" customFormat="true" ht="14.25" hidden="false" customHeight="false" outlineLevel="0" collapsed="false">
      <c r="A56" s="29" t="s">
        <v>94</v>
      </c>
      <c r="B56" s="30" t="s">
        <v>95</v>
      </c>
      <c r="C56" s="30"/>
      <c r="D56" s="30"/>
      <c r="E56" s="31" t="n">
        <v>65.18524</v>
      </c>
      <c r="F56" s="31" t="n">
        <v>84.0476</v>
      </c>
      <c r="G56" s="31" t="n">
        <v>84.0476</v>
      </c>
      <c r="H56" s="32" t="n">
        <v>100</v>
      </c>
      <c r="I56" s="32" t="n">
        <v>128.9</v>
      </c>
    </row>
    <row r="57" s="7" customFormat="true" ht="14.25" hidden="false" customHeight="false" outlineLevel="0" collapsed="false">
      <c r="A57" s="3" t="s">
        <v>33</v>
      </c>
      <c r="B57" s="4" t="s">
        <v>95</v>
      </c>
      <c r="C57" s="4" t="s">
        <v>34</v>
      </c>
      <c r="D57" s="4"/>
      <c r="E57" s="5" t="n">
        <v>65.18524</v>
      </c>
      <c r="F57" s="5" t="n">
        <v>84.0476</v>
      </c>
      <c r="G57" s="5" t="n">
        <v>84.0476</v>
      </c>
      <c r="H57" s="6" t="n">
        <v>100</v>
      </c>
      <c r="I57" s="6" t="n">
        <v>128.9</v>
      </c>
    </row>
    <row r="58" s="7" customFormat="true" ht="22.5" hidden="false" customHeight="false" outlineLevel="0" collapsed="false">
      <c r="A58" s="3" t="s">
        <v>96</v>
      </c>
      <c r="B58" s="4" t="s">
        <v>95</v>
      </c>
      <c r="C58" s="4" t="s">
        <v>97</v>
      </c>
      <c r="D58" s="4"/>
      <c r="E58" s="5" t="n">
        <v>65.18524</v>
      </c>
      <c r="F58" s="5" t="n">
        <v>84.0476</v>
      </c>
      <c r="G58" s="5" t="n">
        <v>84.0476</v>
      </c>
      <c r="H58" s="6" t="n">
        <v>100</v>
      </c>
      <c r="I58" s="6" t="n">
        <v>128.9</v>
      </c>
    </row>
    <row r="59" s="7" customFormat="true" ht="22.5" hidden="false" customHeight="false" outlineLevel="0" collapsed="false">
      <c r="A59" s="3" t="s">
        <v>37</v>
      </c>
      <c r="B59" s="4" t="s">
        <v>95</v>
      </c>
      <c r="C59" s="4" t="s">
        <v>97</v>
      </c>
      <c r="D59" s="4" t="s">
        <v>38</v>
      </c>
      <c r="E59" s="5" t="n">
        <v>46.3069</v>
      </c>
      <c r="F59" s="5" t="n">
        <v>63.17013</v>
      </c>
      <c r="G59" s="5" t="n">
        <v>63.17013</v>
      </c>
      <c r="H59" s="6" t="n">
        <v>100</v>
      </c>
      <c r="I59" s="6" t="n">
        <v>136.4</v>
      </c>
    </row>
    <row r="60" s="7" customFormat="true" ht="33.75" hidden="false" customHeight="false" outlineLevel="0" collapsed="false">
      <c r="A60" s="3" t="s">
        <v>39</v>
      </c>
      <c r="B60" s="4" t="s">
        <v>95</v>
      </c>
      <c r="C60" s="4" t="s">
        <v>97</v>
      </c>
      <c r="D60" s="4" t="s">
        <v>40</v>
      </c>
      <c r="E60" s="5" t="n">
        <v>17.07834</v>
      </c>
      <c r="F60" s="5" t="n">
        <v>19.07747</v>
      </c>
      <c r="G60" s="5" t="n">
        <v>19.07747</v>
      </c>
      <c r="H60" s="6" t="n">
        <v>100</v>
      </c>
      <c r="I60" s="6" t="n">
        <v>111.7</v>
      </c>
    </row>
    <row r="61" s="7" customFormat="true" ht="14.25" hidden="false" customHeight="false" outlineLevel="0" collapsed="false">
      <c r="A61" s="3" t="s">
        <v>59</v>
      </c>
      <c r="B61" s="4" t="s">
        <v>95</v>
      </c>
      <c r="C61" s="4" t="s">
        <v>97</v>
      </c>
      <c r="D61" s="4" t="s">
        <v>60</v>
      </c>
      <c r="E61" s="5" t="n">
        <v>1.8</v>
      </c>
      <c r="F61" s="5" t="n">
        <v>1.8</v>
      </c>
      <c r="G61" s="5" t="n">
        <v>1.8</v>
      </c>
      <c r="H61" s="6" t="n">
        <v>100</v>
      </c>
      <c r="I61" s="6" t="n">
        <v>100</v>
      </c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0"/>
      <c r="E62" s="31" t="n">
        <v>792.85373</v>
      </c>
      <c r="F62" s="31" t="n">
        <v>725.7</v>
      </c>
      <c r="G62" s="31" t="n">
        <v>636.9181</v>
      </c>
      <c r="H62" s="32" t="n">
        <v>87.8</v>
      </c>
      <c r="I62" s="32" t="n">
        <v>80.3</v>
      </c>
    </row>
    <row r="63" s="7" customFormat="true" ht="32.25" hidden="false" customHeight="false" outlineLevel="0" collapsed="false">
      <c r="A63" s="29" t="s">
        <v>100</v>
      </c>
      <c r="B63" s="30" t="s">
        <v>101</v>
      </c>
      <c r="C63" s="30"/>
      <c r="D63" s="30"/>
      <c r="E63" s="31" t="n">
        <v>1</v>
      </c>
      <c r="F63" s="31" t="n">
        <v>1</v>
      </c>
      <c r="G63" s="31" t="n">
        <v>1</v>
      </c>
      <c r="H63" s="32" t="n">
        <v>100</v>
      </c>
      <c r="I63" s="32" t="n">
        <v>100</v>
      </c>
    </row>
    <row r="64" s="7" customFormat="true" ht="14.25" hidden="false" customHeight="false" outlineLevel="0" collapsed="false">
      <c r="A64" s="3" t="s">
        <v>33</v>
      </c>
      <c r="B64" s="4" t="s">
        <v>101</v>
      </c>
      <c r="C64" s="4" t="s">
        <v>34</v>
      </c>
      <c r="D64" s="4"/>
      <c r="E64" s="5" t="n">
        <v>1</v>
      </c>
      <c r="F64" s="5" t="n">
        <v>1</v>
      </c>
      <c r="G64" s="5" t="n">
        <v>1</v>
      </c>
      <c r="H64" s="6" t="n">
        <v>100</v>
      </c>
      <c r="I64" s="6" t="n">
        <v>100</v>
      </c>
    </row>
    <row r="65" s="7" customFormat="true" ht="22.5" hidden="false" customHeight="false" outlineLevel="0" collapsed="false">
      <c r="A65" s="3" t="s">
        <v>102</v>
      </c>
      <c r="B65" s="4" t="s">
        <v>101</v>
      </c>
      <c r="C65" s="4" t="s">
        <v>103</v>
      </c>
      <c r="D65" s="4"/>
      <c r="E65" s="5" t="n">
        <v>1</v>
      </c>
      <c r="F65" s="5" t="n">
        <v>1</v>
      </c>
      <c r="G65" s="5" t="n">
        <v>1</v>
      </c>
      <c r="H65" s="6" t="n">
        <v>100</v>
      </c>
      <c r="I65" s="6" t="n">
        <v>100</v>
      </c>
    </row>
    <row r="66" s="7" customFormat="true" ht="14.25" hidden="false" customHeight="false" outlineLevel="0" collapsed="false">
      <c r="A66" s="3" t="s">
        <v>90</v>
      </c>
      <c r="B66" s="4" t="s">
        <v>101</v>
      </c>
      <c r="C66" s="4" t="s">
        <v>103</v>
      </c>
      <c r="D66" s="4" t="s">
        <v>91</v>
      </c>
      <c r="E66" s="5" t="n">
        <v>1</v>
      </c>
      <c r="F66" s="5" t="n">
        <v>1</v>
      </c>
      <c r="G66" s="5" t="n">
        <v>1</v>
      </c>
      <c r="H66" s="6" t="n">
        <v>100</v>
      </c>
      <c r="I66" s="6" t="n">
        <v>100</v>
      </c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0"/>
      <c r="E67" s="31" t="n">
        <v>788.85373</v>
      </c>
      <c r="F67" s="31" t="n">
        <v>721.7</v>
      </c>
      <c r="G67" s="31" t="n">
        <v>632.9181</v>
      </c>
      <c r="H67" s="32" t="n">
        <v>87.7</v>
      </c>
      <c r="I67" s="32" t="n">
        <v>80.2</v>
      </c>
    </row>
    <row r="68" s="7" customFormat="true" ht="33.75" hidden="false" customHeight="false" outlineLevel="0" collapsed="false">
      <c r="A68" s="3" t="s">
        <v>106</v>
      </c>
      <c r="B68" s="4" t="s">
        <v>105</v>
      </c>
      <c r="C68" s="4" t="s">
        <v>107</v>
      </c>
      <c r="D68" s="4"/>
      <c r="E68" s="5" t="n">
        <v>141.5</v>
      </c>
      <c r="F68" s="5"/>
      <c r="G68" s="5"/>
      <c r="H68" s="6"/>
      <c r="I68" s="6" t="n">
        <v>0</v>
      </c>
    </row>
    <row r="69" s="7" customFormat="true" ht="33.75" hidden="false" customHeight="false" outlineLevel="0" collapsed="false">
      <c r="A69" s="3" t="s">
        <v>108</v>
      </c>
      <c r="B69" s="4" t="s">
        <v>105</v>
      </c>
      <c r="C69" s="4" t="s">
        <v>109</v>
      </c>
      <c r="D69" s="4"/>
      <c r="E69" s="5" t="n">
        <v>141.5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110</v>
      </c>
      <c r="B70" s="4" t="s">
        <v>105</v>
      </c>
      <c r="C70" s="4" t="s">
        <v>111</v>
      </c>
      <c r="D70" s="4"/>
      <c r="E70" s="5" t="n">
        <v>141.5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112</v>
      </c>
      <c r="B71" s="4" t="s">
        <v>105</v>
      </c>
      <c r="C71" s="4" t="s">
        <v>113</v>
      </c>
      <c r="D71" s="4"/>
      <c r="E71" s="5" t="n">
        <v>141.5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59</v>
      </c>
      <c r="B72" s="4" t="s">
        <v>105</v>
      </c>
      <c r="C72" s="4" t="s">
        <v>113</v>
      </c>
      <c r="D72" s="4" t="s">
        <v>60</v>
      </c>
      <c r="E72" s="5" t="n">
        <v>96.5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90</v>
      </c>
      <c r="B73" s="4" t="s">
        <v>105</v>
      </c>
      <c r="C73" s="4" t="s">
        <v>113</v>
      </c>
      <c r="D73" s="4" t="s">
        <v>91</v>
      </c>
      <c r="E73" s="5" t="n">
        <v>45</v>
      </c>
      <c r="F73" s="5"/>
      <c r="G73" s="5"/>
      <c r="H73" s="6"/>
      <c r="I73" s="6" t="n">
        <v>0</v>
      </c>
    </row>
    <row r="74" s="7" customFormat="true" ht="14.25" hidden="false" customHeight="false" outlineLevel="0" collapsed="false">
      <c r="A74" s="3" t="s">
        <v>33</v>
      </c>
      <c r="B74" s="4" t="s">
        <v>105</v>
      </c>
      <c r="C74" s="4" t="s">
        <v>34</v>
      </c>
      <c r="D74" s="4"/>
      <c r="E74" s="5" t="n">
        <v>647.35373</v>
      </c>
      <c r="F74" s="5" t="n">
        <v>721.7</v>
      </c>
      <c r="G74" s="5" t="n">
        <v>632.9181</v>
      </c>
      <c r="H74" s="6" t="n">
        <v>87.7</v>
      </c>
      <c r="I74" s="6" t="n">
        <v>97.8</v>
      </c>
    </row>
    <row r="75" s="7" customFormat="true" ht="14.25" hidden="false" customHeight="false" outlineLevel="0" collapsed="false">
      <c r="A75" s="3" t="s">
        <v>114</v>
      </c>
      <c r="B75" s="4" t="s">
        <v>105</v>
      </c>
      <c r="C75" s="4" t="s">
        <v>115</v>
      </c>
      <c r="D75" s="4"/>
      <c r="E75" s="5" t="n">
        <v>646.35373</v>
      </c>
      <c r="F75" s="5" t="n">
        <v>720.7</v>
      </c>
      <c r="G75" s="5" t="n">
        <v>631.9181</v>
      </c>
      <c r="H75" s="6" t="n">
        <v>87.7</v>
      </c>
      <c r="I75" s="6" t="n">
        <v>97.8</v>
      </c>
    </row>
    <row r="76" s="7" customFormat="true" ht="14.25" hidden="false" customHeight="false" outlineLevel="0" collapsed="false">
      <c r="A76" s="3" t="s">
        <v>59</v>
      </c>
      <c r="B76" s="4" t="s">
        <v>105</v>
      </c>
      <c r="C76" s="4" t="s">
        <v>115</v>
      </c>
      <c r="D76" s="4" t="s">
        <v>60</v>
      </c>
      <c r="E76" s="5" t="n">
        <v>646.35373</v>
      </c>
      <c r="F76" s="5" t="n">
        <v>720.7</v>
      </c>
      <c r="G76" s="5" t="n">
        <v>631.9181</v>
      </c>
      <c r="H76" s="6" t="n">
        <v>87.7</v>
      </c>
      <c r="I76" s="6" t="n">
        <v>97.8</v>
      </c>
    </row>
    <row r="77" s="7" customFormat="true" ht="22.5" hidden="false" customHeight="false" outlineLevel="0" collapsed="false">
      <c r="A77" s="3" t="s">
        <v>116</v>
      </c>
      <c r="B77" s="4" t="s">
        <v>105</v>
      </c>
      <c r="C77" s="4" t="s">
        <v>117</v>
      </c>
      <c r="D77" s="4"/>
      <c r="E77" s="5" t="n">
        <v>1</v>
      </c>
      <c r="F77" s="5" t="n">
        <v>1</v>
      </c>
      <c r="G77" s="5" t="n">
        <v>1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90</v>
      </c>
      <c r="B78" s="4" t="s">
        <v>105</v>
      </c>
      <c r="C78" s="4" t="s">
        <v>117</v>
      </c>
      <c r="D78" s="4" t="s">
        <v>91</v>
      </c>
      <c r="E78" s="5" t="n">
        <v>1</v>
      </c>
      <c r="F78" s="5" t="n">
        <v>1</v>
      </c>
      <c r="G78" s="5" t="n">
        <v>1</v>
      </c>
      <c r="H78" s="6" t="n">
        <v>100</v>
      </c>
      <c r="I78" s="6" t="n">
        <v>100</v>
      </c>
    </row>
    <row r="79" s="7" customFormat="true" ht="21.75" hidden="false" customHeight="false" outlineLevel="0" collapsed="false">
      <c r="A79" s="29" t="s">
        <v>118</v>
      </c>
      <c r="B79" s="30" t="s">
        <v>119</v>
      </c>
      <c r="C79" s="30"/>
      <c r="D79" s="30"/>
      <c r="E79" s="31" t="n">
        <v>3</v>
      </c>
      <c r="F79" s="31" t="n">
        <v>3</v>
      </c>
      <c r="G79" s="31" t="n">
        <v>3</v>
      </c>
      <c r="H79" s="32" t="n">
        <v>100</v>
      </c>
      <c r="I79" s="32" t="n">
        <v>100</v>
      </c>
    </row>
    <row r="80" s="7" customFormat="true" ht="14.25" hidden="false" customHeight="false" outlineLevel="0" collapsed="false">
      <c r="A80" s="3" t="s">
        <v>33</v>
      </c>
      <c r="B80" s="4" t="s">
        <v>119</v>
      </c>
      <c r="C80" s="4" t="s">
        <v>34</v>
      </c>
      <c r="D80" s="4"/>
      <c r="E80" s="5" t="n">
        <v>3</v>
      </c>
      <c r="F80" s="5" t="n">
        <v>3</v>
      </c>
      <c r="G80" s="5" t="n">
        <v>3</v>
      </c>
      <c r="H80" s="6" t="n">
        <v>100</v>
      </c>
      <c r="I80" s="6" t="n">
        <v>100</v>
      </c>
    </row>
    <row r="81" s="7" customFormat="true" ht="22.5" hidden="false" customHeight="false" outlineLevel="0" collapsed="false">
      <c r="A81" s="3" t="s">
        <v>120</v>
      </c>
      <c r="B81" s="4" t="s">
        <v>119</v>
      </c>
      <c r="C81" s="4" t="s">
        <v>121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14.25" hidden="false" customHeight="false" outlineLevel="0" collapsed="false">
      <c r="A82" s="3" t="s">
        <v>80</v>
      </c>
      <c r="B82" s="4" t="s">
        <v>119</v>
      </c>
      <c r="C82" s="4" t="s">
        <v>121</v>
      </c>
      <c r="D82" s="4" t="s">
        <v>81</v>
      </c>
      <c r="E82" s="5" t="n">
        <v>3</v>
      </c>
      <c r="F82" s="5" t="n">
        <v>3</v>
      </c>
      <c r="G82" s="5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29" t="s">
        <v>122</v>
      </c>
      <c r="B83" s="30" t="s">
        <v>123</v>
      </c>
      <c r="C83" s="30"/>
      <c r="D83" s="30"/>
      <c r="E83" s="31" t="n">
        <v>1046.00172</v>
      </c>
      <c r="F83" s="31" t="n">
        <v>1299.1</v>
      </c>
      <c r="G83" s="31" t="n">
        <v>1101.79737</v>
      </c>
      <c r="H83" s="32" t="n">
        <v>84.8</v>
      </c>
      <c r="I83" s="32" t="n">
        <v>105.3</v>
      </c>
    </row>
    <row r="84" s="7" customFormat="true" ht="14.25" hidden="false" customHeight="false" outlineLevel="0" collapsed="false">
      <c r="A84" s="29" t="s">
        <v>124</v>
      </c>
      <c r="B84" s="30" t="s">
        <v>125</v>
      </c>
      <c r="C84" s="30"/>
      <c r="D84" s="30"/>
      <c r="E84" s="31"/>
      <c r="F84" s="31" t="n">
        <v>189</v>
      </c>
      <c r="G84" s="31" t="n">
        <v>189</v>
      </c>
      <c r="H84" s="32" t="n">
        <v>100</v>
      </c>
      <c r="I84" s="32"/>
    </row>
    <row r="85" s="7" customFormat="true" ht="14.25" hidden="false" customHeight="false" outlineLevel="0" collapsed="false">
      <c r="A85" s="3"/>
      <c r="B85" s="4" t="s">
        <v>125</v>
      </c>
      <c r="C85" s="4" t="s">
        <v>126</v>
      </c>
      <c r="D85" s="4"/>
      <c r="E85" s="5"/>
      <c r="F85" s="5" t="n">
        <v>189</v>
      </c>
      <c r="G85" s="5" t="n">
        <v>189</v>
      </c>
      <c r="H85" s="6" t="n">
        <v>100</v>
      </c>
      <c r="I85" s="6"/>
    </row>
    <row r="86" s="7" customFormat="true" ht="22.5" hidden="false" customHeight="false" outlineLevel="0" collapsed="false">
      <c r="A86" s="3" t="s">
        <v>127</v>
      </c>
      <c r="B86" s="4" t="s">
        <v>125</v>
      </c>
      <c r="C86" s="4" t="s">
        <v>128</v>
      </c>
      <c r="D86" s="4"/>
      <c r="E86" s="5"/>
      <c r="F86" s="5" t="n">
        <v>189</v>
      </c>
      <c r="G86" s="5" t="n">
        <v>189</v>
      </c>
      <c r="H86" s="6" t="n">
        <v>100</v>
      </c>
      <c r="I86" s="6"/>
    </row>
    <row r="87" s="7" customFormat="true" ht="33.75" hidden="false" customHeight="false" outlineLevel="0" collapsed="false">
      <c r="A87" s="3" t="s">
        <v>129</v>
      </c>
      <c r="B87" s="4" t="s">
        <v>125</v>
      </c>
      <c r="C87" s="4" t="s">
        <v>130</v>
      </c>
      <c r="D87" s="4"/>
      <c r="E87" s="5"/>
      <c r="F87" s="5" t="n">
        <v>189</v>
      </c>
      <c r="G87" s="5" t="n">
        <v>189</v>
      </c>
      <c r="H87" s="6" t="n">
        <v>100</v>
      </c>
      <c r="I87" s="6"/>
    </row>
    <row r="88" s="7" customFormat="true" ht="33.75" hidden="false" customHeight="false" outlineLevel="0" collapsed="false">
      <c r="A88" s="3" t="s">
        <v>131</v>
      </c>
      <c r="B88" s="4" t="s">
        <v>125</v>
      </c>
      <c r="C88" s="4" t="s">
        <v>132</v>
      </c>
      <c r="D88" s="4"/>
      <c r="E88" s="5"/>
      <c r="F88" s="5" t="n">
        <v>166</v>
      </c>
      <c r="G88" s="5" t="n">
        <v>166</v>
      </c>
      <c r="H88" s="6" t="n">
        <v>100</v>
      </c>
      <c r="I88" s="6"/>
    </row>
    <row r="89" s="7" customFormat="true" ht="14.25" hidden="false" customHeight="false" outlineLevel="0" collapsed="false">
      <c r="A89" s="3" t="s">
        <v>59</v>
      </c>
      <c r="B89" s="4" t="s">
        <v>125</v>
      </c>
      <c r="C89" s="4" t="s">
        <v>132</v>
      </c>
      <c r="D89" s="4" t="s">
        <v>60</v>
      </c>
      <c r="E89" s="5"/>
      <c r="F89" s="5" t="n">
        <v>166</v>
      </c>
      <c r="G89" s="5" t="n">
        <v>166</v>
      </c>
      <c r="H89" s="6" t="n">
        <v>100</v>
      </c>
      <c r="I89" s="6"/>
    </row>
    <row r="90" s="7" customFormat="true" ht="33.75" hidden="false" customHeight="false" outlineLevel="0" collapsed="false">
      <c r="A90" s="3" t="s">
        <v>133</v>
      </c>
      <c r="B90" s="4" t="s">
        <v>125</v>
      </c>
      <c r="C90" s="4" t="s">
        <v>134</v>
      </c>
      <c r="D90" s="4"/>
      <c r="E90" s="5"/>
      <c r="F90" s="5" t="n">
        <v>23</v>
      </c>
      <c r="G90" s="5" t="n">
        <v>23</v>
      </c>
      <c r="H90" s="6" t="n">
        <v>100</v>
      </c>
      <c r="I90" s="6"/>
    </row>
    <row r="91" s="7" customFormat="true" ht="14.25" hidden="false" customHeight="false" outlineLevel="0" collapsed="false">
      <c r="A91" s="3" t="s">
        <v>59</v>
      </c>
      <c r="B91" s="4" t="s">
        <v>125</v>
      </c>
      <c r="C91" s="4" t="s">
        <v>134</v>
      </c>
      <c r="D91" s="4" t="s">
        <v>60</v>
      </c>
      <c r="E91" s="5"/>
      <c r="F91" s="5" t="n">
        <v>23</v>
      </c>
      <c r="G91" s="5" t="n">
        <v>23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 t="n">
        <v>1018.00172</v>
      </c>
      <c r="F92" s="31" t="n">
        <v>1110.1</v>
      </c>
      <c r="G92" s="31" t="n">
        <v>912.79737</v>
      </c>
      <c r="H92" s="32" t="n">
        <v>82.2</v>
      </c>
      <c r="I92" s="32" t="n">
        <v>89.7</v>
      </c>
    </row>
    <row r="93" s="7" customFormat="true" ht="22.5" hidden="false" customHeight="false" outlineLevel="0" collapsed="false">
      <c r="A93" s="3" t="s">
        <v>137</v>
      </c>
      <c r="B93" s="4" t="s">
        <v>136</v>
      </c>
      <c r="C93" s="4" t="s">
        <v>138</v>
      </c>
      <c r="D93" s="4"/>
      <c r="E93" s="5" t="n">
        <v>1018.00172</v>
      </c>
      <c r="F93" s="5" t="n">
        <v>1110.1</v>
      </c>
      <c r="G93" s="5" t="n">
        <v>912.79737</v>
      </c>
      <c r="H93" s="6" t="n">
        <v>82.2</v>
      </c>
      <c r="I93" s="6" t="n">
        <v>89.7</v>
      </c>
    </row>
    <row r="94" s="7" customFormat="true" ht="14.25" hidden="false" customHeight="false" outlineLevel="0" collapsed="false">
      <c r="A94" s="3" t="s">
        <v>139</v>
      </c>
      <c r="B94" s="4" t="s">
        <v>136</v>
      </c>
      <c r="C94" s="4" t="s">
        <v>140</v>
      </c>
      <c r="D94" s="4"/>
      <c r="E94" s="5" t="n">
        <v>1018.00172</v>
      </c>
      <c r="F94" s="5" t="n">
        <v>1110.1</v>
      </c>
      <c r="G94" s="5" t="n">
        <v>912.79737</v>
      </c>
      <c r="H94" s="6" t="n">
        <v>82.2</v>
      </c>
      <c r="I94" s="6" t="n">
        <v>89.7</v>
      </c>
    </row>
    <row r="95" s="7" customFormat="true" ht="14.25" hidden="false" customHeight="false" outlineLevel="0" collapsed="false">
      <c r="A95" s="3" t="s">
        <v>141</v>
      </c>
      <c r="B95" s="4" t="s">
        <v>136</v>
      </c>
      <c r="C95" s="4" t="s">
        <v>142</v>
      </c>
      <c r="D95" s="4"/>
      <c r="E95" s="5" t="n">
        <v>1018.00172</v>
      </c>
      <c r="F95" s="5" t="n">
        <v>1110.1</v>
      </c>
      <c r="G95" s="5" t="n">
        <v>912.79737</v>
      </c>
      <c r="H95" s="6" t="n">
        <v>82.2</v>
      </c>
      <c r="I95" s="6" t="n">
        <v>89.7</v>
      </c>
    </row>
    <row r="96" s="7" customFormat="true" ht="33.75" hidden="false" customHeight="false" outlineLevel="0" collapsed="false">
      <c r="A96" s="3" t="s">
        <v>143</v>
      </c>
      <c r="B96" s="4" t="s">
        <v>136</v>
      </c>
      <c r="C96" s="4" t="s">
        <v>144</v>
      </c>
      <c r="D96" s="4"/>
      <c r="E96" s="5" t="n">
        <v>119.475</v>
      </c>
      <c r="F96" s="5" t="n">
        <v>137.6</v>
      </c>
      <c r="G96" s="5" t="n">
        <v>30.6</v>
      </c>
      <c r="H96" s="6" t="n">
        <v>22.2</v>
      </c>
      <c r="I96" s="6" t="n">
        <v>25.6</v>
      </c>
    </row>
    <row r="97" s="7" customFormat="true" ht="14.25" hidden="false" customHeight="false" outlineLevel="0" collapsed="false">
      <c r="A97" s="3" t="s">
        <v>59</v>
      </c>
      <c r="B97" s="4" t="s">
        <v>136</v>
      </c>
      <c r="C97" s="4" t="s">
        <v>144</v>
      </c>
      <c r="D97" s="4" t="s">
        <v>60</v>
      </c>
      <c r="E97" s="5" t="n">
        <v>119.475</v>
      </c>
      <c r="F97" s="5" t="n">
        <v>137.6</v>
      </c>
      <c r="G97" s="5" t="n">
        <v>30.6</v>
      </c>
      <c r="H97" s="6" t="n">
        <v>22.2</v>
      </c>
      <c r="I97" s="6" t="n">
        <v>25.6</v>
      </c>
    </row>
    <row r="98" s="7" customFormat="true" ht="33.75" hidden="false" customHeight="false" outlineLevel="0" collapsed="false">
      <c r="A98" s="3" t="s">
        <v>145</v>
      </c>
      <c r="B98" s="4" t="s">
        <v>136</v>
      </c>
      <c r="C98" s="4" t="s">
        <v>146</v>
      </c>
      <c r="D98" s="4"/>
      <c r="E98" s="5" t="n">
        <v>898.52672</v>
      </c>
      <c r="F98" s="5" t="n">
        <v>972.5</v>
      </c>
      <c r="G98" s="5" t="n">
        <v>882.19737</v>
      </c>
      <c r="H98" s="6" t="n">
        <v>90.7</v>
      </c>
      <c r="I98" s="6" t="n">
        <v>98.2</v>
      </c>
    </row>
    <row r="99" s="7" customFormat="true" ht="14.25" hidden="false" customHeight="false" outlineLevel="0" collapsed="false">
      <c r="A99" s="3" t="s">
        <v>59</v>
      </c>
      <c r="B99" s="4" t="s">
        <v>136</v>
      </c>
      <c r="C99" s="4" t="s">
        <v>146</v>
      </c>
      <c r="D99" s="4" t="s">
        <v>60</v>
      </c>
      <c r="E99" s="5" t="n">
        <v>898.52672</v>
      </c>
      <c r="F99" s="5" t="n">
        <v>972.5</v>
      </c>
      <c r="G99" s="5" t="n">
        <v>882.19737</v>
      </c>
      <c r="H99" s="6" t="n">
        <v>90.7</v>
      </c>
      <c r="I99" s="6" t="n">
        <v>98.2</v>
      </c>
    </row>
    <row r="100" s="7" customFormat="true" ht="14.25" hidden="false" customHeight="false" outlineLevel="0" collapsed="false">
      <c r="A100" s="29" t="s">
        <v>147</v>
      </c>
      <c r="B100" s="30" t="s">
        <v>148</v>
      </c>
      <c r="C100" s="30"/>
      <c r="D100" s="30"/>
      <c r="E100" s="31" t="n">
        <v>28</v>
      </c>
      <c r="F100" s="31"/>
      <c r="G100" s="31"/>
      <c r="H100" s="32"/>
      <c r="I100" s="32" t="n">
        <v>0</v>
      </c>
    </row>
    <row r="101" s="7" customFormat="true" ht="22.5" hidden="false" customHeight="false" outlineLevel="0" collapsed="false">
      <c r="A101" s="3" t="s">
        <v>137</v>
      </c>
      <c r="B101" s="4" t="s">
        <v>148</v>
      </c>
      <c r="C101" s="4" t="s">
        <v>138</v>
      </c>
      <c r="D101" s="4"/>
      <c r="E101" s="5" t="n">
        <v>28</v>
      </c>
      <c r="F101" s="5"/>
      <c r="G101" s="5"/>
      <c r="H101" s="6"/>
      <c r="I101" s="6" t="n">
        <v>0</v>
      </c>
    </row>
    <row r="102" s="7" customFormat="true" ht="22.5" hidden="false" customHeight="false" outlineLevel="0" collapsed="false">
      <c r="A102" s="3" t="s">
        <v>149</v>
      </c>
      <c r="B102" s="4" t="s">
        <v>148</v>
      </c>
      <c r="C102" s="4" t="s">
        <v>150</v>
      </c>
      <c r="D102" s="4"/>
      <c r="E102" s="5" t="n">
        <v>28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51</v>
      </c>
      <c r="B103" s="4" t="s">
        <v>148</v>
      </c>
      <c r="C103" s="4" t="s">
        <v>152</v>
      </c>
      <c r="D103" s="4"/>
      <c r="E103" s="5" t="n">
        <v>28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53</v>
      </c>
      <c r="B104" s="4" t="s">
        <v>148</v>
      </c>
      <c r="C104" s="4" t="s">
        <v>154</v>
      </c>
      <c r="D104" s="4"/>
      <c r="E104" s="5" t="n">
        <v>28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59</v>
      </c>
      <c r="B105" s="4" t="s">
        <v>148</v>
      </c>
      <c r="C105" s="4" t="s">
        <v>154</v>
      </c>
      <c r="D105" s="4" t="s">
        <v>60</v>
      </c>
      <c r="E105" s="5" t="n">
        <v>28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55</v>
      </c>
      <c r="B106" s="30" t="s">
        <v>156</v>
      </c>
      <c r="C106" s="30"/>
      <c r="D106" s="30"/>
      <c r="E106" s="31" t="n">
        <v>89.1072</v>
      </c>
      <c r="F106" s="31" t="n">
        <v>151.7672</v>
      </c>
      <c r="G106" s="31" t="n">
        <v>134.84032</v>
      </c>
      <c r="H106" s="32" t="n">
        <v>88.8</v>
      </c>
      <c r="I106" s="32" t="n">
        <v>151.3</v>
      </c>
    </row>
    <row r="107" s="7" customFormat="true" ht="14.25" hidden="false" customHeight="false" outlineLevel="0" collapsed="false">
      <c r="A107" s="29" t="s">
        <v>157</v>
      </c>
      <c r="B107" s="30" t="s">
        <v>158</v>
      </c>
      <c r="C107" s="30"/>
      <c r="D107" s="30"/>
      <c r="E107" s="31" t="n">
        <v>30.4</v>
      </c>
      <c r="F107" s="31"/>
      <c r="G107" s="31"/>
      <c r="H107" s="32"/>
      <c r="I107" s="32" t="n">
        <v>0</v>
      </c>
    </row>
    <row r="108" s="7" customFormat="true" ht="22.5" hidden="false" customHeight="false" outlineLevel="0" collapsed="false">
      <c r="A108" s="3" t="s">
        <v>137</v>
      </c>
      <c r="B108" s="4" t="s">
        <v>158</v>
      </c>
      <c r="C108" s="4" t="s">
        <v>138</v>
      </c>
      <c r="D108" s="4"/>
      <c r="E108" s="5" t="n">
        <v>30.4</v>
      </c>
      <c r="F108" s="5"/>
      <c r="G108" s="5"/>
      <c r="H108" s="6"/>
      <c r="I108" s="6" t="n">
        <v>0</v>
      </c>
    </row>
    <row r="109" s="7" customFormat="true" ht="22.5" hidden="false" customHeight="false" outlineLevel="0" collapsed="false">
      <c r="A109" s="3" t="s">
        <v>159</v>
      </c>
      <c r="B109" s="4" t="s">
        <v>158</v>
      </c>
      <c r="C109" s="4" t="s">
        <v>160</v>
      </c>
      <c r="D109" s="4"/>
      <c r="E109" s="5" t="n">
        <v>30.4</v>
      </c>
      <c r="F109" s="5"/>
      <c r="G109" s="5"/>
      <c r="H109" s="6"/>
      <c r="I109" s="6" t="n">
        <v>0</v>
      </c>
    </row>
    <row r="110" s="7" customFormat="true" ht="14.25" hidden="false" customHeight="false" outlineLevel="0" collapsed="false">
      <c r="A110" s="3" t="s">
        <v>161</v>
      </c>
      <c r="B110" s="4" t="s">
        <v>158</v>
      </c>
      <c r="C110" s="4" t="s">
        <v>162</v>
      </c>
      <c r="D110" s="4"/>
      <c r="E110" s="5" t="n">
        <v>30.4</v>
      </c>
      <c r="F110" s="5"/>
      <c r="G110" s="5"/>
      <c r="H110" s="6"/>
      <c r="I110" s="6" t="n">
        <v>0</v>
      </c>
    </row>
    <row r="111" s="7" customFormat="true" ht="22.5" hidden="false" customHeight="false" outlineLevel="0" collapsed="false">
      <c r="A111" s="3" t="s">
        <v>163</v>
      </c>
      <c r="B111" s="4" t="s">
        <v>158</v>
      </c>
      <c r="C111" s="4" t="s">
        <v>164</v>
      </c>
      <c r="D111" s="4"/>
      <c r="E111" s="5" t="n">
        <v>30.4</v>
      </c>
      <c r="F111" s="5"/>
      <c r="G111" s="5"/>
      <c r="H111" s="6"/>
      <c r="I111" s="6" t="n">
        <v>0</v>
      </c>
    </row>
    <row r="112" s="7" customFormat="true" ht="14.25" hidden="false" customHeight="false" outlineLevel="0" collapsed="false">
      <c r="A112" s="3" t="s">
        <v>59</v>
      </c>
      <c r="B112" s="4" t="s">
        <v>158</v>
      </c>
      <c r="C112" s="4" t="s">
        <v>164</v>
      </c>
      <c r="D112" s="4" t="s">
        <v>60</v>
      </c>
      <c r="E112" s="5" t="n">
        <v>30.4</v>
      </c>
      <c r="F112" s="5"/>
      <c r="G112" s="5"/>
      <c r="H112" s="6"/>
      <c r="I112" s="6" t="n">
        <v>0</v>
      </c>
    </row>
    <row r="113" s="7" customFormat="true" ht="14.25" hidden="false" customHeight="false" outlineLevel="0" collapsed="false">
      <c r="A113" s="29" t="s">
        <v>165</v>
      </c>
      <c r="B113" s="30" t="s">
        <v>166</v>
      </c>
      <c r="C113" s="30"/>
      <c r="D113" s="30"/>
      <c r="E113" s="31" t="n">
        <v>58.7072</v>
      </c>
      <c r="F113" s="31" t="n">
        <v>151.7672</v>
      </c>
      <c r="G113" s="31" t="n">
        <v>134.84032</v>
      </c>
      <c r="H113" s="32" t="n">
        <v>88.8</v>
      </c>
      <c r="I113" s="32" t="n">
        <v>229.7</v>
      </c>
    </row>
    <row r="114" s="7" customFormat="true" ht="14.25" hidden="false" customHeight="false" outlineLevel="0" collapsed="false">
      <c r="A114" s="3" t="s">
        <v>33</v>
      </c>
      <c r="B114" s="4" t="s">
        <v>166</v>
      </c>
      <c r="C114" s="4" t="s">
        <v>34</v>
      </c>
      <c r="D114" s="4"/>
      <c r="E114" s="5" t="n">
        <v>58.7072</v>
      </c>
      <c r="F114" s="5" t="n">
        <v>151.7672</v>
      </c>
      <c r="G114" s="5" t="n">
        <v>134.84032</v>
      </c>
      <c r="H114" s="6" t="n">
        <v>88.8</v>
      </c>
      <c r="I114" s="6" t="n">
        <v>229.7</v>
      </c>
    </row>
    <row r="115" s="7" customFormat="true" ht="22.5" hidden="false" customHeight="false" outlineLevel="0" collapsed="false">
      <c r="A115" s="3" t="s">
        <v>167</v>
      </c>
      <c r="B115" s="4" t="s">
        <v>166</v>
      </c>
      <c r="C115" s="4" t="s">
        <v>168</v>
      </c>
      <c r="D115" s="4"/>
      <c r="E115" s="5" t="n">
        <v>58.7072</v>
      </c>
      <c r="F115" s="5" t="n">
        <v>151.7672</v>
      </c>
      <c r="G115" s="5" t="n">
        <v>134.84032</v>
      </c>
      <c r="H115" s="6" t="n">
        <v>88.8</v>
      </c>
      <c r="I115" s="6" t="n">
        <v>229.7</v>
      </c>
    </row>
    <row r="116" s="7" customFormat="true" ht="14.25" hidden="false" customHeight="false" outlineLevel="0" collapsed="false">
      <c r="A116" s="3" t="s">
        <v>59</v>
      </c>
      <c r="B116" s="4" t="s">
        <v>166</v>
      </c>
      <c r="C116" s="4" t="s">
        <v>168</v>
      </c>
      <c r="D116" s="4" t="s">
        <v>60</v>
      </c>
      <c r="E116" s="5" t="n">
        <v>58.7072</v>
      </c>
      <c r="F116" s="5" t="n">
        <v>151.7672</v>
      </c>
      <c r="G116" s="5" t="n">
        <v>134.84032</v>
      </c>
      <c r="H116" s="6" t="n">
        <v>88.8</v>
      </c>
      <c r="I116" s="6" t="n">
        <v>229.7</v>
      </c>
    </row>
    <row r="117" s="7" customFormat="true" ht="14.25" hidden="false" customHeight="false" outlineLevel="0" collapsed="false">
      <c r="A117" s="29" t="s">
        <v>169</v>
      </c>
      <c r="B117" s="30" t="s">
        <v>170</v>
      </c>
      <c r="C117" s="30"/>
      <c r="D117" s="30"/>
      <c r="E117" s="31" t="n">
        <v>1</v>
      </c>
      <c r="F117" s="31" t="n">
        <v>7.1</v>
      </c>
      <c r="G117" s="31" t="n">
        <v>7.1</v>
      </c>
      <c r="H117" s="32" t="n">
        <v>100</v>
      </c>
      <c r="I117" s="32" t="n">
        <v>710</v>
      </c>
    </row>
    <row r="118" s="7" customFormat="true" ht="14.25" hidden="false" customHeight="false" outlineLevel="0" collapsed="false">
      <c r="A118" s="29" t="s">
        <v>171</v>
      </c>
      <c r="B118" s="30" t="s">
        <v>172</v>
      </c>
      <c r="C118" s="30"/>
      <c r="D118" s="30"/>
      <c r="E118" s="31" t="n">
        <v>1</v>
      </c>
      <c r="F118" s="31" t="n">
        <v>7.1</v>
      </c>
      <c r="G118" s="31" t="n">
        <v>7.1</v>
      </c>
      <c r="H118" s="32" t="n">
        <v>100</v>
      </c>
      <c r="I118" s="32" t="n">
        <v>710</v>
      </c>
    </row>
    <row r="119" s="7" customFormat="true" ht="14.25" hidden="false" customHeight="false" outlineLevel="0" collapsed="false">
      <c r="A119" s="3" t="s">
        <v>33</v>
      </c>
      <c r="B119" s="4" t="s">
        <v>172</v>
      </c>
      <c r="C119" s="4" t="s">
        <v>34</v>
      </c>
      <c r="D119" s="4"/>
      <c r="E119" s="5" t="n">
        <v>1</v>
      </c>
      <c r="F119" s="5" t="n">
        <v>7.1</v>
      </c>
      <c r="G119" s="5" t="n">
        <v>7.1</v>
      </c>
      <c r="H119" s="6" t="n">
        <v>100</v>
      </c>
      <c r="I119" s="6" t="n">
        <v>710</v>
      </c>
    </row>
    <row r="120" s="7" customFormat="true" ht="14.25" hidden="false" customHeight="false" outlineLevel="0" collapsed="false">
      <c r="A120" s="3" t="s">
        <v>173</v>
      </c>
      <c r="B120" s="4" t="s">
        <v>172</v>
      </c>
      <c r="C120" s="4" t="s">
        <v>174</v>
      </c>
      <c r="D120" s="4"/>
      <c r="E120" s="5" t="n">
        <v>1</v>
      </c>
      <c r="F120" s="5" t="n">
        <v>7.1</v>
      </c>
      <c r="G120" s="5" t="n">
        <v>7.1</v>
      </c>
      <c r="H120" s="6" t="n">
        <v>100</v>
      </c>
      <c r="I120" s="6" t="n">
        <v>710</v>
      </c>
    </row>
    <row r="121" s="7" customFormat="true" ht="33.75" hidden="false" customHeight="false" outlineLevel="0" collapsed="false">
      <c r="A121" s="3" t="s">
        <v>175</v>
      </c>
      <c r="B121" s="4" t="s">
        <v>172</v>
      </c>
      <c r="C121" s="4" t="s">
        <v>174</v>
      </c>
      <c r="D121" s="4" t="s">
        <v>176</v>
      </c>
      <c r="E121" s="5" t="n">
        <v>0.5</v>
      </c>
      <c r="F121" s="5" t="n">
        <v>4.6</v>
      </c>
      <c r="G121" s="5" t="n">
        <v>4.6</v>
      </c>
      <c r="H121" s="6" t="n">
        <v>100</v>
      </c>
      <c r="I121" s="6" t="n">
        <v>920</v>
      </c>
    </row>
    <row r="122" s="7" customFormat="true" ht="14.25" hidden="false" customHeight="false" outlineLevel="0" collapsed="false">
      <c r="A122" s="3" t="s">
        <v>59</v>
      </c>
      <c r="B122" s="4" t="s">
        <v>172</v>
      </c>
      <c r="C122" s="4" t="s">
        <v>174</v>
      </c>
      <c r="D122" s="4" t="s">
        <v>60</v>
      </c>
      <c r="E122" s="5"/>
      <c r="F122" s="5" t="n">
        <v>1.5</v>
      </c>
      <c r="G122" s="5" t="n">
        <v>1.5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90</v>
      </c>
      <c r="B123" s="4" t="s">
        <v>172</v>
      </c>
      <c r="C123" s="4" t="s">
        <v>174</v>
      </c>
      <c r="D123" s="4" t="s">
        <v>91</v>
      </c>
      <c r="E123" s="5" t="n">
        <v>0.5</v>
      </c>
      <c r="F123" s="5" t="n">
        <v>1</v>
      </c>
      <c r="G123" s="5" t="n">
        <v>1</v>
      </c>
      <c r="H123" s="6" t="n">
        <v>100</v>
      </c>
      <c r="I123" s="6" t="n">
        <v>200</v>
      </c>
    </row>
    <row r="124" s="7" customFormat="true" ht="14.25" hidden="false" customHeight="false" outlineLevel="0" collapsed="false">
      <c r="A124" s="29" t="s">
        <v>177</v>
      </c>
      <c r="B124" s="30" t="s">
        <v>178</v>
      </c>
      <c r="C124" s="30"/>
      <c r="D124" s="30"/>
      <c r="E124" s="31" t="n">
        <v>49</v>
      </c>
      <c r="F124" s="31" t="n">
        <v>50</v>
      </c>
      <c r="G124" s="31" t="n">
        <v>50</v>
      </c>
      <c r="H124" s="32" t="n">
        <v>100</v>
      </c>
      <c r="I124" s="32" t="n">
        <v>102</v>
      </c>
    </row>
    <row r="125" s="7" customFormat="true" ht="14.25" hidden="false" customHeight="false" outlineLevel="0" collapsed="false">
      <c r="A125" s="29" t="s">
        <v>179</v>
      </c>
      <c r="B125" s="30" t="s">
        <v>180</v>
      </c>
      <c r="C125" s="30"/>
      <c r="D125" s="30"/>
      <c r="E125" s="31" t="n">
        <v>48</v>
      </c>
      <c r="F125" s="31" t="n">
        <v>48</v>
      </c>
      <c r="G125" s="31" t="n">
        <v>48</v>
      </c>
      <c r="H125" s="32" t="n">
        <v>100</v>
      </c>
      <c r="I125" s="32" t="n">
        <v>100</v>
      </c>
    </row>
    <row r="126" s="7" customFormat="true" ht="14.25" hidden="false" customHeight="false" outlineLevel="0" collapsed="false">
      <c r="A126" s="3" t="s">
        <v>33</v>
      </c>
      <c r="B126" s="4" t="s">
        <v>180</v>
      </c>
      <c r="C126" s="4" t="s">
        <v>34</v>
      </c>
      <c r="D126" s="4"/>
      <c r="E126" s="5" t="n">
        <v>48</v>
      </c>
      <c r="F126" s="5" t="n">
        <v>48</v>
      </c>
      <c r="G126" s="5" t="n">
        <v>48</v>
      </c>
      <c r="H126" s="6" t="n">
        <v>100</v>
      </c>
      <c r="I126" s="6" t="n">
        <v>100</v>
      </c>
    </row>
    <row r="127" s="7" customFormat="true" ht="14.25" hidden="false" customHeight="false" outlineLevel="0" collapsed="false">
      <c r="A127" s="3" t="s">
        <v>181</v>
      </c>
      <c r="B127" s="4" t="s">
        <v>180</v>
      </c>
      <c r="C127" s="4" t="s">
        <v>182</v>
      </c>
      <c r="D127" s="4"/>
      <c r="E127" s="5" t="n">
        <v>48</v>
      </c>
      <c r="F127" s="5" t="n">
        <v>48</v>
      </c>
      <c r="G127" s="5" t="n">
        <v>48</v>
      </c>
      <c r="H127" s="6" t="n">
        <v>100</v>
      </c>
      <c r="I127" s="6" t="n">
        <v>100</v>
      </c>
    </row>
    <row r="128" s="7" customFormat="true" ht="14.25" hidden="false" customHeight="false" outlineLevel="0" collapsed="false">
      <c r="A128" s="3" t="s">
        <v>183</v>
      </c>
      <c r="B128" s="4" t="s">
        <v>180</v>
      </c>
      <c r="C128" s="4" t="s">
        <v>182</v>
      </c>
      <c r="D128" s="4" t="s">
        <v>184</v>
      </c>
      <c r="E128" s="5" t="n">
        <v>48</v>
      </c>
      <c r="F128" s="5" t="n">
        <v>48</v>
      </c>
      <c r="G128" s="5" t="n">
        <v>48</v>
      </c>
      <c r="H128" s="6" t="n">
        <v>100</v>
      </c>
      <c r="I128" s="6" t="n">
        <v>100</v>
      </c>
    </row>
    <row r="129" s="7" customFormat="true" ht="14.25" hidden="false" customHeight="false" outlineLevel="0" collapsed="false">
      <c r="A129" s="29" t="s">
        <v>185</v>
      </c>
      <c r="B129" s="30" t="s">
        <v>186</v>
      </c>
      <c r="C129" s="30"/>
      <c r="D129" s="30"/>
      <c r="E129" s="31" t="n">
        <v>1</v>
      </c>
      <c r="F129" s="31" t="n">
        <v>2</v>
      </c>
      <c r="G129" s="31" t="n">
        <v>2</v>
      </c>
      <c r="H129" s="32" t="n">
        <v>100</v>
      </c>
      <c r="I129" s="32" t="n">
        <v>200</v>
      </c>
    </row>
    <row r="130" s="7" customFormat="true" ht="14.25" hidden="false" customHeight="false" outlineLevel="0" collapsed="false">
      <c r="A130" s="3" t="s">
        <v>33</v>
      </c>
      <c r="B130" s="4" t="s">
        <v>186</v>
      </c>
      <c r="C130" s="4" t="s">
        <v>34</v>
      </c>
      <c r="D130" s="4"/>
      <c r="E130" s="5" t="n">
        <v>1</v>
      </c>
      <c r="F130" s="5" t="n">
        <v>2</v>
      </c>
      <c r="G130" s="5" t="n">
        <v>2</v>
      </c>
      <c r="H130" s="6" t="n">
        <v>100</v>
      </c>
      <c r="I130" s="6" t="n">
        <v>200</v>
      </c>
    </row>
    <row r="131" s="7" customFormat="true" ht="33.75" hidden="false" customHeight="false" outlineLevel="0" collapsed="false">
      <c r="A131" s="3" t="s">
        <v>187</v>
      </c>
      <c r="B131" s="4" t="s">
        <v>186</v>
      </c>
      <c r="C131" s="4" t="s">
        <v>188</v>
      </c>
      <c r="D131" s="4"/>
      <c r="E131" s="5" t="n">
        <v>1</v>
      </c>
      <c r="F131" s="5" t="n">
        <v>2</v>
      </c>
      <c r="G131" s="5" t="n">
        <v>2</v>
      </c>
      <c r="H131" s="6" t="n">
        <v>100</v>
      </c>
      <c r="I131" s="6" t="n">
        <v>200</v>
      </c>
    </row>
    <row r="132" s="7" customFormat="true" ht="22.5" hidden="false" customHeight="false" outlineLevel="0" collapsed="false">
      <c r="A132" s="3" t="s">
        <v>189</v>
      </c>
      <c r="B132" s="4" t="s">
        <v>186</v>
      </c>
      <c r="C132" s="4" t="s">
        <v>188</v>
      </c>
      <c r="D132" s="4" t="s">
        <v>190</v>
      </c>
      <c r="E132" s="5" t="n">
        <v>1</v>
      </c>
      <c r="F132" s="5" t="n">
        <v>2</v>
      </c>
      <c r="G132" s="5" t="n">
        <v>2</v>
      </c>
      <c r="H132" s="6" t="n">
        <v>100</v>
      </c>
      <c r="I132" s="6" t="n">
        <v>200</v>
      </c>
    </row>
    <row r="133" s="7" customFormat="true" ht="14.25" hidden="false" customHeight="false" outlineLevel="0" collapsed="false">
      <c r="A133" s="29" t="s">
        <v>191</v>
      </c>
      <c r="B133" s="30" t="s">
        <v>192</v>
      </c>
      <c r="C133" s="30"/>
      <c r="D133" s="30"/>
      <c r="E133" s="31" t="n">
        <v>14.7</v>
      </c>
      <c r="F133" s="31" t="n">
        <v>5.51786</v>
      </c>
      <c r="G133" s="31" t="n">
        <v>3.9</v>
      </c>
      <c r="H133" s="32" t="n">
        <v>70.7</v>
      </c>
      <c r="I133" s="32" t="n">
        <v>26.5</v>
      </c>
    </row>
    <row r="134" s="7" customFormat="true" ht="14.25" hidden="false" customHeight="false" outlineLevel="0" collapsed="false">
      <c r="A134" s="29" t="s">
        <v>193</v>
      </c>
      <c r="B134" s="30" t="s">
        <v>194</v>
      </c>
      <c r="C134" s="30"/>
      <c r="D134" s="30"/>
      <c r="E134" s="31" t="n">
        <v>14.7</v>
      </c>
      <c r="F134" s="31" t="n">
        <v>5.51786</v>
      </c>
      <c r="G134" s="31" t="n">
        <v>3.9</v>
      </c>
      <c r="H134" s="32" t="n">
        <v>70.7</v>
      </c>
      <c r="I134" s="32" t="n">
        <v>26.5</v>
      </c>
    </row>
    <row r="135" s="7" customFormat="true" ht="14.25" hidden="false" customHeight="false" outlineLevel="0" collapsed="false">
      <c r="A135" s="3" t="s">
        <v>33</v>
      </c>
      <c r="B135" s="4" t="s">
        <v>194</v>
      </c>
      <c r="C135" s="4" t="s">
        <v>34</v>
      </c>
      <c r="D135" s="4"/>
      <c r="E135" s="5" t="n">
        <v>14.7</v>
      </c>
      <c r="F135" s="5" t="n">
        <v>5.51786</v>
      </c>
      <c r="G135" s="5" t="n">
        <v>3.9</v>
      </c>
      <c r="H135" s="6" t="n">
        <v>70.7</v>
      </c>
      <c r="I135" s="6" t="n">
        <v>26.5</v>
      </c>
    </row>
    <row r="136" s="7" customFormat="true" ht="45" hidden="false" customHeight="false" outlineLevel="0" collapsed="false">
      <c r="A136" s="3" t="s">
        <v>195</v>
      </c>
      <c r="B136" s="4" t="s">
        <v>194</v>
      </c>
      <c r="C136" s="4" t="s">
        <v>196</v>
      </c>
      <c r="D136" s="4"/>
      <c r="E136" s="5" t="n">
        <v>14.7</v>
      </c>
      <c r="F136" s="5" t="n">
        <v>5.51786</v>
      </c>
      <c r="G136" s="5" t="n">
        <v>3.9</v>
      </c>
      <c r="H136" s="6" t="n">
        <v>70.7</v>
      </c>
      <c r="I136" s="6" t="n">
        <v>26.5</v>
      </c>
    </row>
    <row r="137" s="7" customFormat="true" ht="33.75" hidden="false" customHeight="false" outlineLevel="0" collapsed="false">
      <c r="A137" s="3" t="s">
        <v>175</v>
      </c>
      <c r="B137" s="4" t="s">
        <v>194</v>
      </c>
      <c r="C137" s="4" t="s">
        <v>196</v>
      </c>
      <c r="D137" s="4" t="s">
        <v>176</v>
      </c>
      <c r="E137" s="5" t="n">
        <v>5.45</v>
      </c>
      <c r="F137" s="5" t="n">
        <v>4.05</v>
      </c>
      <c r="G137" s="5" t="n">
        <v>2.95</v>
      </c>
      <c r="H137" s="6" t="n">
        <v>72.8</v>
      </c>
      <c r="I137" s="6" t="n">
        <v>54.1</v>
      </c>
    </row>
    <row r="138" s="7" customFormat="true" ht="14.25" hidden="false" customHeight="false" outlineLevel="0" collapsed="false">
      <c r="A138" s="3" t="s">
        <v>59</v>
      </c>
      <c r="B138" s="4" t="s">
        <v>194</v>
      </c>
      <c r="C138" s="4" t="s">
        <v>196</v>
      </c>
      <c r="D138" s="4" t="s">
        <v>60</v>
      </c>
      <c r="E138" s="5" t="n">
        <v>3.8</v>
      </c>
      <c r="F138" s="5"/>
      <c r="G138" s="5"/>
      <c r="H138" s="6"/>
      <c r="I138" s="6" t="n">
        <v>0</v>
      </c>
    </row>
    <row r="139" s="7" customFormat="true" ht="14.25" hidden="false" customHeight="false" outlineLevel="0" collapsed="false">
      <c r="A139" s="3" t="s">
        <v>90</v>
      </c>
      <c r="B139" s="4" t="s">
        <v>194</v>
      </c>
      <c r="C139" s="4" t="s">
        <v>196</v>
      </c>
      <c r="D139" s="4" t="s">
        <v>91</v>
      </c>
      <c r="E139" s="5" t="n">
        <v>5.45</v>
      </c>
      <c r="F139" s="5" t="n">
        <v>1.46786</v>
      </c>
      <c r="G139" s="5" t="n">
        <v>0.95</v>
      </c>
      <c r="H139" s="6" t="n">
        <v>64.7</v>
      </c>
      <c r="I139" s="6" t="n">
        <v>17.4</v>
      </c>
    </row>
    <row r="140" customFormat="false" ht="15" hidden="false" customHeight="false" outlineLevel="0" collapsed="false">
      <c r="A140" s="33" t="s">
        <v>197</v>
      </c>
      <c r="B140" s="33"/>
      <c r="C140" s="33"/>
      <c r="D140" s="33"/>
      <c r="E140" s="34" t="n">
        <f aca="false">E14</f>
        <v>3639.71363</v>
      </c>
      <c r="F140" s="34" t="n">
        <f aca="false">F14</f>
        <v>4051.24486</v>
      </c>
      <c r="G140" s="34" t="n">
        <f aca="false">G14</f>
        <v>3698.81618</v>
      </c>
      <c r="H140" s="35" t="n">
        <f aca="false">H14</f>
        <v>91.3</v>
      </c>
      <c r="I140" s="35" t="n">
        <f aca="false">I14</f>
        <v>101.6</v>
      </c>
    </row>
    <row r="141" customFormat="false" ht="24" hidden="false" customHeight="true" outlineLevel="0" collapsed="false">
      <c r="A141" s="36" t="s">
        <v>198</v>
      </c>
      <c r="B141" s="36"/>
      <c r="C141" s="36"/>
      <c r="D141" s="36"/>
      <c r="E141" s="37"/>
      <c r="F141" s="34"/>
      <c r="G141" s="37"/>
      <c r="H141" s="35" t="str">
        <f aca="false">IF(G141&lt;&gt;0,IF(E141&lt;&gt;0,ROUND(100*G141/E141,1),""),"")</f>
        <v/>
      </c>
      <c r="I141" s="35" t="str">
        <f aca="false">IF(G141&lt;&gt;0,IF(F141&lt;&gt;0,ROUND(100*G141/F141,1),""),"")</f>
        <v/>
      </c>
    </row>
    <row r="142" customFormat="false" ht="15" hidden="false" customHeight="false" outlineLevel="0" collapsed="false">
      <c r="A142" s="33" t="s">
        <v>199</v>
      </c>
      <c r="B142" s="33"/>
      <c r="C142" s="33"/>
      <c r="D142" s="33"/>
      <c r="E142" s="34" t="n">
        <f aca="false">E140+E141</f>
        <v>3639.71363</v>
      </c>
      <c r="F142" s="34" t="n">
        <f aca="false">F140+F141</f>
        <v>4051.24486</v>
      </c>
      <c r="G142" s="34" t="n">
        <f aca="false">G140+G141</f>
        <v>3698.81618</v>
      </c>
      <c r="H142" s="35" t="n">
        <f aca="false">IF(G142&lt;&gt;0,IF(E142&lt;&gt;0,ROUND(100*G142/E142,1),""),"")</f>
        <v>101.6</v>
      </c>
      <c r="I142" s="35" t="n">
        <f aca="false">IF(G142&lt;&gt;0,IF(F142&lt;&gt;0,ROUND(100*G142/F142,1),""),"")</f>
        <v>91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0:D140"/>
    <mergeCell ref="A141:D141"/>
    <mergeCell ref="A142:D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0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0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02</v>
      </c>
    </row>
    <row r="17" customFormat="false" ht="30" hidden="false" customHeight="false" outlineLevel="0" collapsed="false">
      <c r="B17" s="39" t="s">
        <v>20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05</v>
      </c>
      <c r="C19" s="38" t="n">
        <v>2</v>
      </c>
      <c r="D19" s="1" t="s">
        <v>206</v>
      </c>
      <c r="E19" s="1" t="s">
        <v>207</v>
      </c>
      <c r="F19" s="1" t="s">
        <v>208</v>
      </c>
      <c r="G19" s="1" t="s">
        <v>209</v>
      </c>
      <c r="H19" s="1" t="s">
        <v>210</v>
      </c>
      <c r="I19" s="1" t="s">
        <v>211</v>
      </c>
      <c r="J19" s="1" t="s">
        <v>212</v>
      </c>
      <c r="K19" s="1" t="s">
        <v>213</v>
      </c>
      <c r="L19" s="1" t="s">
        <v>214</v>
      </c>
    </row>
    <row r="20" customFormat="false" ht="15" hidden="false" customHeight="false" outlineLevel="0" collapsed="false">
      <c r="C20" s="1" t="n">
        <v>0.533424019813538</v>
      </c>
      <c r="D20" s="1" t="s">
        <v>206</v>
      </c>
      <c r="E20" s="1" t="s">
        <v>207</v>
      </c>
      <c r="F20" s="1" t="s">
        <v>215</v>
      </c>
      <c r="G20" s="1" t="s">
        <v>209</v>
      </c>
      <c r="H20" s="1" t="s">
        <v>216</v>
      </c>
      <c r="I20" s="1" t="s">
        <v>217</v>
      </c>
      <c r="J20" s="1" t="s">
        <v>218</v>
      </c>
      <c r="K20" s="1" t="s">
        <v>219</v>
      </c>
      <c r="L20" s="1" t="s">
        <v>220</v>
      </c>
      <c r="M20" s="1" t="s">
        <v>221</v>
      </c>
      <c r="N20" s="1" t="s">
        <v>222</v>
      </c>
      <c r="O20" s="1" t="s">
        <v>223</v>
      </c>
      <c r="P20" s="1" t="s">
        <v>224</v>
      </c>
      <c r="Q20" s="1" t="s">
        <v>22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2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2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27</v>
      </c>
      <c r="P26" s="1" t="s">
        <v>22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27</v>
      </c>
      <c r="P27" s="1" t="s">
        <v>228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27</v>
      </c>
      <c r="P28" s="1" t="s">
        <v>228</v>
      </c>
      <c r="Q28" s="1" t="s">
        <v>22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7</v>
      </c>
      <c r="P31" s="1" t="s">
        <v>23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27</v>
      </c>
      <c r="P32" s="1" t="s">
        <v>230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27</v>
      </c>
      <c r="P35" s="1" t="s">
        <v>23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27</v>
      </c>
      <c r="P36" s="1" t="s">
        <v>231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27</v>
      </c>
      <c r="P37" s="1" t="s">
        <v>23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27</v>
      </c>
      <c r="P38" s="1" t="s">
        <v>232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27</v>
      </c>
      <c r="P39" s="1" t="s">
        <v>232</v>
      </c>
      <c r="Q39" s="1" t="s">
        <v>5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27</v>
      </c>
      <c r="P40" s="1" t="s">
        <v>232</v>
      </c>
      <c r="Q40" s="1" t="s">
        <v>22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27</v>
      </c>
      <c r="P41" s="1" t="s">
        <v>23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27</v>
      </c>
      <c r="P42" s="1" t="s">
        <v>232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27</v>
      </c>
      <c r="P43" s="1" t="s">
        <v>232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27</v>
      </c>
      <c r="P44" s="1" t="s">
        <v>232</v>
      </c>
      <c r="Q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  <c r="O46" s="1" t="s">
        <v>227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27</v>
      </c>
      <c r="P47" s="1" t="s">
        <v>23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27</v>
      </c>
      <c r="P48" s="1" t="s">
        <v>233</v>
      </c>
      <c r="Q48" s="1" t="s">
        <v>23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7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1</v>
      </c>
      <c r="O50" s="1" t="s">
        <v>23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3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3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37</v>
      </c>
      <c r="P53" s="1" t="s">
        <v>23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237</v>
      </c>
      <c r="P54" s="1" t="s">
        <v>238</v>
      </c>
      <c r="Q54" s="1" t="s">
        <v>23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24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240</v>
      </c>
      <c r="P56" s="1" t="s">
        <v>241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240</v>
      </c>
      <c r="P57" s="1" t="s">
        <v>241</v>
      </c>
      <c r="Q57" s="1" t="s">
        <v>6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22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1</v>
      </c>
      <c r="O59" s="1" t="s">
        <v>227</v>
      </c>
      <c r="P59" s="1" t="s">
        <v>24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1</v>
      </c>
      <c r="O60" s="1" t="s">
        <v>227</v>
      </c>
      <c r="P60" s="1" t="s">
        <v>242</v>
      </c>
      <c r="Q60" s="1" t="s">
        <v>6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1</v>
      </c>
      <c r="O61" s="1" t="s">
        <v>227</v>
      </c>
      <c r="P61" s="1" t="s">
        <v>243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1</v>
      </c>
      <c r="O62" s="1" t="s">
        <v>227</v>
      </c>
      <c r="P62" s="1" t="s">
        <v>243</v>
      </c>
      <c r="Q62" s="1" t="s">
        <v>24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4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5</v>
      </c>
      <c r="O65" s="1" t="s">
        <v>22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5</v>
      </c>
      <c r="O66" s="1" t="s">
        <v>227</v>
      </c>
      <c r="P66" s="1" t="s">
        <v>24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5</v>
      </c>
      <c r="O67" s="1" t="s">
        <v>227</v>
      </c>
      <c r="P67" s="1" t="s">
        <v>246</v>
      </c>
      <c r="Q67" s="1" t="s">
        <v>3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  <c r="O68" s="1" t="s">
        <v>227</v>
      </c>
      <c r="P68" s="1" t="s">
        <v>246</v>
      </c>
      <c r="Q68" s="1" t="s">
        <v>22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227</v>
      </c>
      <c r="P69" s="1" t="s">
        <v>246</v>
      </c>
      <c r="Q69" s="1" t="s">
        <v>6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247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10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1</v>
      </c>
      <c r="O72" s="1" t="s">
        <v>22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1</v>
      </c>
      <c r="O73" s="1" t="s">
        <v>227</v>
      </c>
      <c r="P73" s="1" t="s">
        <v>24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  <c r="O74" s="1" t="s">
        <v>227</v>
      </c>
      <c r="P74" s="1" t="s">
        <v>248</v>
      </c>
      <c r="Q74" s="1" t="s">
        <v>24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5</v>
      </c>
      <c r="O76" s="1" t="s">
        <v>24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5</v>
      </c>
      <c r="O77" s="1" t="s">
        <v>25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25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251</v>
      </c>
      <c r="P79" s="1" t="s">
        <v>25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251</v>
      </c>
      <c r="P80" s="1" t="s">
        <v>252</v>
      </c>
      <c r="Q80" s="1" t="s">
        <v>6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251</v>
      </c>
      <c r="P81" s="1" t="s">
        <v>252</v>
      </c>
      <c r="Q81" s="1" t="s">
        <v>244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227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227</v>
      </c>
      <c r="P83" s="1" t="s">
        <v>25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227</v>
      </c>
      <c r="P84" s="1" t="s">
        <v>253</v>
      </c>
      <c r="Q84" s="1" t="s">
        <v>6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227</v>
      </c>
      <c r="P85" s="1" t="s">
        <v>25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5</v>
      </c>
      <c r="O86" s="1" t="s">
        <v>227</v>
      </c>
      <c r="P86" s="1" t="s">
        <v>254</v>
      </c>
      <c r="Q86" s="1" t="s">
        <v>24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9</v>
      </c>
      <c r="O88" s="1" t="s">
        <v>22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9</v>
      </c>
      <c r="O89" s="1" t="s">
        <v>227</v>
      </c>
      <c r="P89" s="1" t="s">
        <v>25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27</v>
      </c>
      <c r="P90" s="1" t="s">
        <v>255</v>
      </c>
      <c r="Q90" s="1" t="s">
        <v>239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25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5</v>
      </c>
      <c r="O93" s="1" t="s">
        <v>25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5</v>
      </c>
      <c r="O94" s="1" t="s">
        <v>25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  <c r="O95" s="1" t="s">
        <v>25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259</v>
      </c>
      <c r="P96" s="1" t="s">
        <v>260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59</v>
      </c>
      <c r="P97" s="1" t="s">
        <v>260</v>
      </c>
      <c r="Q97" s="1" t="s">
        <v>60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59</v>
      </c>
      <c r="P98" s="1" t="s">
        <v>26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259</v>
      </c>
      <c r="P99" s="1" t="s">
        <v>261</v>
      </c>
      <c r="Q99" s="1" t="s">
        <v>60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6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6</v>
      </c>
      <c r="O101" s="1" t="s">
        <v>262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6</v>
      </c>
      <c r="O102" s="1" t="s">
        <v>263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6</v>
      </c>
      <c r="O103" s="1" t="s">
        <v>264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6</v>
      </c>
      <c r="O104" s="1" t="s">
        <v>264</v>
      </c>
      <c r="P104" s="1" t="s">
        <v>265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6</v>
      </c>
      <c r="O105" s="1" t="s">
        <v>264</v>
      </c>
      <c r="P105" s="1" t="s">
        <v>265</v>
      </c>
      <c r="Q105" s="1" t="s">
        <v>60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6</v>
      </c>
      <c r="O106" s="1" t="s">
        <v>264</v>
      </c>
      <c r="P106" s="1" t="s">
        <v>26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6</v>
      </c>
      <c r="O107" s="1" t="s">
        <v>264</v>
      </c>
      <c r="P107" s="1" t="s">
        <v>266</v>
      </c>
      <c r="Q107" s="1" t="s">
        <v>6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8</v>
      </c>
      <c r="O109" s="1" t="s">
        <v>262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8</v>
      </c>
      <c r="O110" s="1" t="s">
        <v>267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8</v>
      </c>
      <c r="O111" s="1" t="s">
        <v>268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8</v>
      </c>
      <c r="O112" s="1" t="s">
        <v>268</v>
      </c>
      <c r="P112" s="1" t="s">
        <v>269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8</v>
      </c>
      <c r="O113" s="1" t="s">
        <v>268</v>
      </c>
      <c r="P113" s="1" t="s">
        <v>269</v>
      </c>
      <c r="Q113" s="1" t="s">
        <v>60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270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8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8</v>
      </c>
      <c r="O116" s="1" t="s">
        <v>262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8</v>
      </c>
      <c r="O117" s="1" t="s">
        <v>271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8</v>
      </c>
      <c r="O118" s="1" t="s">
        <v>272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8</v>
      </c>
      <c r="O119" s="1" t="s">
        <v>272</v>
      </c>
      <c r="P119" s="1" t="s">
        <v>273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8</v>
      </c>
      <c r="O120" s="1" t="s">
        <v>272</v>
      </c>
      <c r="P120" s="1" t="s">
        <v>273</v>
      </c>
      <c r="Q120" s="1" t="s">
        <v>60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6</v>
      </c>
      <c r="O122" s="1" t="s">
        <v>227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6</v>
      </c>
      <c r="O123" s="1" t="s">
        <v>227</v>
      </c>
      <c r="P123" s="1" t="s">
        <v>27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6</v>
      </c>
      <c r="O124" s="1" t="s">
        <v>227</v>
      </c>
      <c r="P124" s="1" t="s">
        <v>274</v>
      </c>
      <c r="Q124" s="1" t="s">
        <v>60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262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72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72</v>
      </c>
      <c r="O127" s="1" t="s">
        <v>227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72</v>
      </c>
      <c r="O128" s="1" t="s">
        <v>227</v>
      </c>
      <c r="P128" s="1" t="s">
        <v>275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72</v>
      </c>
      <c r="O129" s="1" t="s">
        <v>227</v>
      </c>
      <c r="P129" s="1" t="s">
        <v>275</v>
      </c>
      <c r="Q129" s="1" t="s">
        <v>176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2</v>
      </c>
      <c r="O130" s="1" t="s">
        <v>227</v>
      </c>
      <c r="P130" s="1" t="s">
        <v>275</v>
      </c>
      <c r="Q130" s="1" t="s">
        <v>60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2</v>
      </c>
      <c r="O131" s="1" t="s">
        <v>227</v>
      </c>
      <c r="P131" s="1" t="s">
        <v>275</v>
      </c>
      <c r="Q131" s="1" t="s">
        <v>244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276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80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80</v>
      </c>
      <c r="O134" s="1" t="s">
        <v>227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80</v>
      </c>
      <c r="O135" s="1" t="s">
        <v>227</v>
      </c>
      <c r="P135" s="1" t="s">
        <v>277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80</v>
      </c>
      <c r="O136" s="1" t="s">
        <v>227</v>
      </c>
      <c r="P136" s="1" t="s">
        <v>277</v>
      </c>
      <c r="Q136" s="1" t="s">
        <v>184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86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86</v>
      </c>
      <c r="O138" s="1" t="s">
        <v>227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86</v>
      </c>
      <c r="O139" s="1" t="s">
        <v>227</v>
      </c>
      <c r="P139" s="1" t="s">
        <v>278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6</v>
      </c>
      <c r="O140" s="1" t="s">
        <v>227</v>
      </c>
      <c r="P140" s="1" t="s">
        <v>278</v>
      </c>
      <c r="Q140" s="1" t="s">
        <v>190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279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94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94</v>
      </c>
      <c r="O143" s="1" t="s">
        <v>227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94</v>
      </c>
      <c r="O144" s="1" t="s">
        <v>227</v>
      </c>
      <c r="P144" s="1" t="s">
        <v>280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94</v>
      </c>
      <c r="O145" s="1" t="s">
        <v>227</v>
      </c>
      <c r="P145" s="1" t="s">
        <v>280</v>
      </c>
      <c r="Q145" s="1" t="s">
        <v>176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94</v>
      </c>
      <c r="O146" s="1" t="s">
        <v>227</v>
      </c>
      <c r="P146" s="1" t="s">
        <v>280</v>
      </c>
      <c r="Q146" s="1" t="s">
        <v>60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94</v>
      </c>
      <c r="O147" s="1" t="s">
        <v>227</v>
      </c>
      <c r="P147" s="1" t="s">
        <v>280</v>
      </c>
      <c r="Q147" s="1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5T11:10:19Z</cp:lastPrinted>
  <dcterms:modified xsi:type="dcterms:W3CDTF">2019-02-15T11:10:20Z</dcterms:modified>
  <cp:revision>0</cp:revision>
  <dc:subject/>
  <dc:title/>
</cp:coreProperties>
</file>