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4">
  <si>
    <t xml:space="preserve">Приложение № 2</t>
  </si>
  <si>
    <t xml:space="preserve">к Постановлению Администрации</t>
  </si>
  <si>
    <t xml:space="preserve">от 25.10.2018 № 40 прил.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2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2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1C9097D-195A-4572-ACFA-5653FD47E5A5}</t>
  </si>
  <si>
    <t xml:space="preserve">1396=-1</t>
  </si>
  <si>
    <t xml:space="preserve">[RowID]</t>
  </si>
  <si>
    <t xml:space="preserve">388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735.59939</v>
      </c>
      <c r="F14" s="29" t="n">
        <v>2647.3</v>
      </c>
      <c r="G14" s="29" t="n">
        <v>1943.54266</v>
      </c>
      <c r="H14" s="30" t="n">
        <v>112</v>
      </c>
      <c r="I14" s="30" t="n">
        <v>73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964.6039</v>
      </c>
      <c r="F15" s="29" t="n">
        <v>1620.6</v>
      </c>
      <c r="G15" s="29" t="n">
        <v>1124.03628</v>
      </c>
      <c r="H15" s="30" t="n">
        <v>116.5</v>
      </c>
      <c r="I15" s="30" t="n">
        <v>69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40.5075</v>
      </c>
      <c r="F16" s="6" t="n">
        <v>472.1</v>
      </c>
      <c r="G16" s="6" t="n">
        <v>362.09072</v>
      </c>
      <c r="H16" s="7" t="n">
        <v>106.3</v>
      </c>
      <c r="I16" s="7" t="n">
        <v>76.7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614.0964</v>
      </c>
      <c r="F18" s="6" t="n">
        <v>1100.5</v>
      </c>
      <c r="G18" s="6" t="n">
        <v>728.94556</v>
      </c>
      <c r="H18" s="7" t="n">
        <v>118.7</v>
      </c>
      <c r="I18" s="7" t="n">
        <v>66.2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2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36</v>
      </c>
      <c r="G20" s="6" t="n">
        <v>33</v>
      </c>
      <c r="H20" s="7"/>
      <c r="I20" s="7" t="n">
        <v>91.7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9.81515</v>
      </c>
      <c r="F21" s="29" t="n">
        <v>82.1</v>
      </c>
      <c r="G21" s="29" t="n">
        <v>58.4996</v>
      </c>
      <c r="H21" s="30" t="n">
        <v>146.9</v>
      </c>
      <c r="I21" s="30" t="n">
        <v>71.3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9.81515</v>
      </c>
      <c r="F22" s="6" t="n">
        <v>82.1</v>
      </c>
      <c r="G22" s="6" t="n">
        <v>58.4996</v>
      </c>
      <c r="H22" s="7" t="n">
        <v>146.9</v>
      </c>
      <c r="I22" s="7" t="n">
        <v>71.3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</v>
      </c>
      <c r="F23" s="29" t="n">
        <v>17.4</v>
      </c>
      <c r="G23" s="29" t="n">
        <v>6.62</v>
      </c>
      <c r="H23" s="30" t="n">
        <v>662</v>
      </c>
      <c r="I23" s="30" t="n">
        <v>38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/>
      <c r="F25" s="6" t="n">
        <v>13.4</v>
      </c>
      <c r="G25" s="6" t="n">
        <v>5.62</v>
      </c>
      <c r="H25" s="7"/>
      <c r="I25" s="7" t="n">
        <v>41.9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1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619.4623</v>
      </c>
      <c r="F27" s="29" t="n">
        <v>847.3</v>
      </c>
      <c r="G27" s="29" t="n">
        <v>702.28698</v>
      </c>
      <c r="H27" s="30" t="n">
        <v>113.4</v>
      </c>
      <c r="I27" s="30" t="n">
        <v>82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619.4623</v>
      </c>
      <c r="F28" s="6" t="n">
        <v>847.3</v>
      </c>
      <c r="G28" s="6" t="n">
        <v>702.28698</v>
      </c>
      <c r="H28" s="7" t="n">
        <v>113.4</v>
      </c>
      <c r="I28" s="7" t="n">
        <v>82.9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99.23444</v>
      </c>
      <c r="F29" s="29" t="n">
        <v>56.9</v>
      </c>
      <c r="G29" s="29" t="n">
        <v>35.9326</v>
      </c>
      <c r="H29" s="30" t="n">
        <v>36.2</v>
      </c>
      <c r="I29" s="30" t="n">
        <v>63.2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 t="n">
        <v>99.23444</v>
      </c>
      <c r="F30" s="6" t="n">
        <v>56.9</v>
      </c>
      <c r="G30" s="6" t="n">
        <v>35.9326</v>
      </c>
      <c r="H30" s="7" t="n">
        <v>36.2</v>
      </c>
      <c r="I30" s="7" t="n">
        <v>63.2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2.0336</v>
      </c>
      <c r="F31" s="29" t="n">
        <v>10</v>
      </c>
      <c r="G31" s="29" t="n">
        <v>5.6672</v>
      </c>
      <c r="H31" s="30" t="n">
        <v>278.7</v>
      </c>
      <c r="I31" s="30" t="n">
        <v>56.7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 t="n">
        <v>2.0336</v>
      </c>
      <c r="F32" s="6" t="n">
        <v>10</v>
      </c>
      <c r="G32" s="6" t="n">
        <v>5.6672</v>
      </c>
      <c r="H32" s="7" t="n">
        <v>278.7</v>
      </c>
      <c r="I32" s="7" t="n">
        <v>56.7</v>
      </c>
    </row>
    <row r="33" s="25" customFormat="true" ht="14.25" hidden="false" customHeight="false" outlineLevel="0" collapsed="false">
      <c r="A33" s="24" t="s">
        <v>76</v>
      </c>
      <c r="B33" s="27" t="s">
        <v>57</v>
      </c>
      <c r="C33" s="27" t="s">
        <v>30</v>
      </c>
      <c r="D33" s="28" t="s">
        <v>77</v>
      </c>
      <c r="E33" s="29"/>
      <c r="F33" s="29" t="n">
        <v>3</v>
      </c>
      <c r="G33" s="29" t="n">
        <v>3</v>
      </c>
      <c r="H33" s="30"/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57</v>
      </c>
      <c r="C34" s="4" t="s">
        <v>36</v>
      </c>
      <c r="D34" s="5" t="s">
        <v>79</v>
      </c>
      <c r="E34" s="6"/>
      <c r="F34" s="6" t="n">
        <v>3</v>
      </c>
      <c r="G34" s="6" t="n">
        <v>3</v>
      </c>
      <c r="H34" s="7"/>
      <c r="I34" s="7" t="n">
        <v>100</v>
      </c>
    </row>
    <row r="35" s="25" customFormat="true" ht="14.25" hidden="false" customHeight="false" outlineLevel="0" collapsed="false">
      <c r="A35" s="24" t="s">
        <v>80</v>
      </c>
      <c r="B35" s="27" t="s">
        <v>42</v>
      </c>
      <c r="C35" s="27" t="s">
        <v>30</v>
      </c>
      <c r="D35" s="28" t="s">
        <v>81</v>
      </c>
      <c r="E35" s="29" t="n">
        <v>9.45</v>
      </c>
      <c r="F35" s="29" t="n">
        <v>10</v>
      </c>
      <c r="G35" s="29" t="n">
        <v>7.5</v>
      </c>
      <c r="H35" s="30" t="n">
        <v>79.4</v>
      </c>
      <c r="I35" s="30" t="n">
        <v>75</v>
      </c>
    </row>
    <row r="36" s="8" customFormat="true" ht="15" hidden="false" customHeight="false" outlineLevel="0" collapsed="false">
      <c r="A36" s="3" t="s">
        <v>82</v>
      </c>
      <c r="B36" s="4" t="s">
        <v>42</v>
      </c>
      <c r="C36" s="4" t="s">
        <v>33</v>
      </c>
      <c r="D36" s="5" t="s">
        <v>83</v>
      </c>
      <c r="E36" s="6" t="n">
        <v>9.45</v>
      </c>
      <c r="F36" s="6" t="n">
        <v>10</v>
      </c>
      <c r="G36" s="6" t="n">
        <v>7.5</v>
      </c>
      <c r="H36" s="7" t="n">
        <v>79.4</v>
      </c>
      <c r="I36" s="7" t="n">
        <v>75</v>
      </c>
    </row>
    <row r="37" customFormat="false" ht="14.25" hidden="false" customHeight="false" outlineLevel="0" collapsed="false">
      <c r="B37" s="32"/>
      <c r="C37" s="33"/>
      <c r="D37" s="34" t="s">
        <v>84</v>
      </c>
      <c r="E37" s="35" t="n">
        <f aca="false">E14</f>
        <v>1735.59939</v>
      </c>
      <c r="F37" s="35" t="n">
        <f aca="false">F14</f>
        <v>2647.3</v>
      </c>
      <c r="G37" s="35" t="n">
        <f aca="false">G14</f>
        <v>1943.54266</v>
      </c>
      <c r="H37" s="36" t="n">
        <f aca="false">H14</f>
        <v>112</v>
      </c>
      <c r="I37" s="36" t="n">
        <f aca="false">I14</f>
        <v>73.4</v>
      </c>
    </row>
    <row r="38" customFormat="false" ht="24" hidden="false" customHeight="false" outlineLevel="0" collapsed="false">
      <c r="B38" s="32"/>
      <c r="C38" s="33"/>
      <c r="D38" s="37" t="s">
        <v>85</v>
      </c>
      <c r="E38" s="35"/>
      <c r="F38" s="35"/>
      <c r="G38" s="35"/>
      <c r="H38" s="36" t="str">
        <f aca="false">IF(G38&lt;&gt;0,IF(E38&lt;&gt;0,ROUND(100*G38/E38,1),""),"")</f>
        <v/>
      </c>
      <c r="I38" s="36" t="str">
        <f aca="false">IF(G38&lt;&gt;0,IF(F38&lt;&gt;0,ROUND(100*G38/F38,1),""),"")</f>
        <v/>
      </c>
    </row>
    <row r="39" customFormat="false" ht="14.25" hidden="false" customHeight="false" outlineLevel="0" collapsed="false">
      <c r="B39" s="32"/>
      <c r="C39" s="33"/>
      <c r="D39" s="38" t="s">
        <v>86</v>
      </c>
      <c r="E39" s="35" t="n">
        <f aca="false">E37+E38</f>
        <v>1735.59939</v>
      </c>
      <c r="F39" s="35" t="n">
        <f aca="false">F37+F38</f>
        <v>2647.3</v>
      </c>
      <c r="G39" s="35" t="n">
        <f aca="false">G37+G38</f>
        <v>1943.54266</v>
      </c>
      <c r="H39" s="36" t="n">
        <f aca="false">IF(G39&lt;&gt;0,IF(E39&lt;&gt;0,ROUND(100*G39/E39,1),""),"")</f>
        <v>112</v>
      </c>
      <c r="I39" s="36" t="n">
        <f aca="false">IF(G39&lt;&gt;0,IF(F39&lt;&gt;0,ROUND(100*G39/F39,1),""),"")</f>
        <v>73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7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8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9</v>
      </c>
    </row>
    <row r="17" customFormat="false" ht="25.5" hidden="false" customHeight="false" outlineLevel="0" collapsed="false">
      <c r="B17" s="41" t="s">
        <v>90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2</v>
      </c>
      <c r="C19" s="40" t="n">
        <v>2</v>
      </c>
      <c r="D19" s="39" t="s">
        <v>93</v>
      </c>
      <c r="E19" s="39" t="s">
        <v>94</v>
      </c>
      <c r="F19" s="39" t="s">
        <v>95</v>
      </c>
      <c r="G19" s="39" t="s">
        <v>96</v>
      </c>
      <c r="H19" s="39" t="s">
        <v>97</v>
      </c>
      <c r="I19" s="39" t="s">
        <v>98</v>
      </c>
      <c r="J19" s="39" t="s">
        <v>99</v>
      </c>
      <c r="K19" s="39" t="s">
        <v>100</v>
      </c>
      <c r="L19" s="39" t="s">
        <v>101</v>
      </c>
    </row>
    <row r="20" customFormat="false" ht="12.75" hidden="false" customHeight="false" outlineLevel="0" collapsed="false">
      <c r="C20" s="39" t="n">
        <v>0.705547511577606</v>
      </c>
      <c r="D20" s="39" t="s">
        <v>93</v>
      </c>
      <c r="E20" s="39" t="s">
        <v>94</v>
      </c>
      <c r="F20" s="39" t="s">
        <v>102</v>
      </c>
      <c r="G20" s="39" t="s">
        <v>103</v>
      </c>
      <c r="H20" s="39" t="s">
        <v>104</v>
      </c>
      <c r="I20" s="39" t="s">
        <v>105</v>
      </c>
      <c r="J20" s="39" t="s">
        <v>106</v>
      </c>
      <c r="K20" s="39" t="s">
        <v>107</v>
      </c>
      <c r="L20" s="39" t="s">
        <v>108</v>
      </c>
      <c r="M20" s="39" t="s">
        <v>109</v>
      </c>
      <c r="N20" s="39" t="s">
        <v>110</v>
      </c>
      <c r="O20" s="39" t="s">
        <v>111</v>
      </c>
      <c r="P20" s="39" t="s">
        <v>112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3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42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14:38Z</cp:lastPrinted>
  <dcterms:modified xsi:type="dcterms:W3CDTF">2018-12-28T07:47:26Z</dcterms:modified>
  <cp:revision>0</cp:revision>
  <dc:subject/>
  <dc:title/>
</cp:coreProperties>
</file>