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3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3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3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Качкашур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8" activeCellId="0" sqref="N1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09 октября "&amp;VALUE(RIGHT(F13,4))&amp;" года  № 150"</f>
        <v>от 09 октября 2019 года  № 150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081.05906</v>
      </c>
      <c r="F14" s="29" t="n">
        <v>1845.30364</v>
      </c>
      <c r="G14" s="29" t="n">
        <v>778.39424</v>
      </c>
      <c r="H14" s="30" t="n">
        <v>72</v>
      </c>
      <c r="I14" s="30" t="n">
        <v>42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590.62973</v>
      </c>
      <c r="F15" s="29" t="n">
        <v>1378.08886</v>
      </c>
      <c r="G15" s="29" t="n">
        <v>638.26917</v>
      </c>
      <c r="H15" s="30" t="n">
        <v>108.1</v>
      </c>
      <c r="I15" s="30" t="n">
        <v>46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09.16754</v>
      </c>
      <c r="F16" s="32" t="n">
        <v>475.35086</v>
      </c>
      <c r="G16" s="32" t="n">
        <v>208.75</v>
      </c>
      <c r="H16" s="7" t="n">
        <v>99.8</v>
      </c>
      <c r="I16" s="7" t="n">
        <v>43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372.46219</v>
      </c>
      <c r="F17" s="32" t="n">
        <v>886.738</v>
      </c>
      <c r="G17" s="32" t="n">
        <v>429.51917</v>
      </c>
      <c r="H17" s="7" t="n">
        <v>115.3</v>
      </c>
      <c r="I17" s="7" t="n">
        <v>48.4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9</v>
      </c>
      <c r="F19" s="32" t="n">
        <v>11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4.33359</v>
      </c>
      <c r="F20" s="29" t="n">
        <v>97.7</v>
      </c>
      <c r="G20" s="29" t="n">
        <v>38.24529</v>
      </c>
      <c r="H20" s="30" t="n">
        <v>111.4</v>
      </c>
      <c r="I20" s="30" t="n">
        <v>39.1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4.33359</v>
      </c>
      <c r="F21" s="32" t="n">
        <v>97.7</v>
      </c>
      <c r="G21" s="32" t="n">
        <v>38.24529</v>
      </c>
      <c r="H21" s="7" t="n">
        <v>111.4</v>
      </c>
      <c r="I21" s="7" t="n">
        <v>39.1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0.9</v>
      </c>
      <c r="F22" s="29" t="n">
        <v>8.8</v>
      </c>
      <c r="G22" s="29"/>
      <c r="H22" s="30" t="n">
        <v>0</v>
      </c>
      <c r="I22" s="30" t="n">
        <v>0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0.9</v>
      </c>
      <c r="F24" s="32" t="n">
        <v>4.8</v>
      </c>
      <c r="G24" s="32"/>
      <c r="H24" s="7" t="n">
        <v>0</v>
      </c>
      <c r="I24" s="7" t="n">
        <v>0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420.9885</v>
      </c>
      <c r="F26" s="29" t="n">
        <v>297.06478</v>
      </c>
      <c r="G26" s="29" t="n">
        <v>87.66478</v>
      </c>
      <c r="H26" s="30" t="n">
        <v>20.8</v>
      </c>
      <c r="I26" s="30" t="n">
        <v>29.5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151.2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420.9885</v>
      </c>
      <c r="F28" s="32" t="n">
        <v>14.86478</v>
      </c>
      <c r="G28" s="32" t="n">
        <v>14.86478</v>
      </c>
      <c r="H28" s="7" t="n">
        <v>3.5</v>
      </c>
      <c r="I28" s="7" t="n">
        <v>100</v>
      </c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/>
      <c r="F29" s="32" t="n">
        <v>131</v>
      </c>
      <c r="G29" s="32" t="n">
        <v>72.8</v>
      </c>
      <c r="H29" s="7"/>
      <c r="I29" s="7" t="n">
        <v>55.6</v>
      </c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15.29414</v>
      </c>
      <c r="F30" s="29" t="n">
        <v>19.65</v>
      </c>
      <c r="G30" s="29" t="n">
        <v>0.315</v>
      </c>
      <c r="H30" s="30" t="n">
        <v>2.1</v>
      </c>
      <c r="I30" s="30" t="n">
        <v>1.6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32</v>
      </c>
      <c r="D31" s="5" t="s">
        <v>72</v>
      </c>
      <c r="E31" s="32" t="n">
        <v>14.17414</v>
      </c>
      <c r="F31" s="32"/>
      <c r="G31" s="32"/>
      <c r="H31" s="7" t="n">
        <v>0</v>
      </c>
      <c r="I31" s="7"/>
    </row>
    <row r="32" s="8" customFormat="true" ht="15" hidden="false" customHeight="false" outlineLevel="0" collapsed="false">
      <c r="A32" s="3" t="s">
        <v>73</v>
      </c>
      <c r="B32" s="4" t="s">
        <v>62</v>
      </c>
      <c r="C32" s="4" t="s">
        <v>46</v>
      </c>
      <c r="D32" s="5" t="s">
        <v>74</v>
      </c>
      <c r="E32" s="32" t="n">
        <v>1.12</v>
      </c>
      <c r="F32" s="32" t="n">
        <v>19.65</v>
      </c>
      <c r="G32" s="32" t="n">
        <v>0.315</v>
      </c>
      <c r="H32" s="7" t="n">
        <v>28.1</v>
      </c>
      <c r="I32" s="7" t="n">
        <v>1.6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10</v>
      </c>
      <c r="G33" s="29"/>
      <c r="H33" s="30"/>
      <c r="I33" s="30" t="n">
        <v>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32"/>
      <c r="F34" s="32" t="n">
        <v>10</v>
      </c>
      <c r="G34" s="32"/>
      <c r="H34" s="7"/>
      <c r="I34" s="7" t="n">
        <v>0</v>
      </c>
    </row>
    <row r="35" s="25" customFormat="true" ht="14.25" hidden="false" customHeight="false" outlineLevel="0" collapsed="false">
      <c r="A35" s="24" t="s">
        <v>80</v>
      </c>
      <c r="B35" s="27" t="s">
        <v>54</v>
      </c>
      <c r="C35" s="27" t="s">
        <v>29</v>
      </c>
      <c r="D35" s="28" t="s">
        <v>81</v>
      </c>
      <c r="E35" s="29" t="n">
        <v>12</v>
      </c>
      <c r="F35" s="29" t="n">
        <v>24</v>
      </c>
      <c r="G35" s="29" t="n">
        <v>12</v>
      </c>
      <c r="H35" s="30" t="n">
        <v>100</v>
      </c>
      <c r="I35" s="30" t="n">
        <v>50</v>
      </c>
    </row>
    <row r="36" s="8" customFormat="true" ht="15" hidden="false" customHeight="false" outlineLevel="0" collapsed="false">
      <c r="A36" s="3" t="s">
        <v>82</v>
      </c>
      <c r="B36" s="4" t="s">
        <v>54</v>
      </c>
      <c r="C36" s="4" t="s">
        <v>28</v>
      </c>
      <c r="D36" s="5" t="s">
        <v>83</v>
      </c>
      <c r="E36" s="32" t="n">
        <v>12</v>
      </c>
      <c r="F36" s="32" t="n">
        <v>24</v>
      </c>
      <c r="G36" s="32" t="n">
        <v>12</v>
      </c>
      <c r="H36" s="7" t="n">
        <v>100</v>
      </c>
      <c r="I36" s="7" t="n">
        <v>50</v>
      </c>
    </row>
    <row r="37" s="25" customFormat="true" ht="14.25" hidden="false" customHeight="false" outlineLevel="0" collapsed="false">
      <c r="A37" s="24" t="s">
        <v>84</v>
      </c>
      <c r="B37" s="27" t="s">
        <v>38</v>
      </c>
      <c r="C37" s="27" t="s">
        <v>29</v>
      </c>
      <c r="D37" s="28" t="s">
        <v>85</v>
      </c>
      <c r="E37" s="29" t="n">
        <v>6.9131</v>
      </c>
      <c r="F37" s="29" t="n">
        <v>10</v>
      </c>
      <c r="G37" s="29" t="n">
        <v>1.9</v>
      </c>
      <c r="H37" s="30" t="n">
        <v>27.5</v>
      </c>
      <c r="I37" s="30" t="n">
        <v>19</v>
      </c>
    </row>
    <row r="38" s="8" customFormat="true" ht="15" hidden="false" customHeight="false" outlineLevel="0" collapsed="false">
      <c r="A38" s="3" t="s">
        <v>86</v>
      </c>
      <c r="B38" s="4" t="s">
        <v>38</v>
      </c>
      <c r="C38" s="4" t="s">
        <v>32</v>
      </c>
      <c r="D38" s="5" t="s">
        <v>87</v>
      </c>
      <c r="E38" s="32" t="n">
        <v>6.9131</v>
      </c>
      <c r="F38" s="32" t="n">
        <v>10</v>
      </c>
      <c r="G38" s="32" t="n">
        <v>1.9</v>
      </c>
      <c r="H38" s="7" t="n">
        <v>27.5</v>
      </c>
      <c r="I38" s="7" t="n">
        <v>19</v>
      </c>
    </row>
    <row r="39" customFormat="false" ht="14.25" hidden="false" customHeight="false" outlineLevel="0" collapsed="false">
      <c r="B39" s="33"/>
      <c r="C39" s="34"/>
      <c r="D39" s="35" t="s">
        <v>88</v>
      </c>
      <c r="E39" s="36" t="n">
        <f aca="false">E14</f>
        <v>1081.05906</v>
      </c>
      <c r="F39" s="36" t="n">
        <f aca="false">F14</f>
        <v>1845.30364</v>
      </c>
      <c r="G39" s="36" t="n">
        <f aca="false">G14</f>
        <v>778.39424</v>
      </c>
      <c r="H39" s="37" t="n">
        <f aca="false">H14</f>
        <v>72</v>
      </c>
      <c r="I39" s="37" t="n">
        <f aca="false">I14</f>
        <v>42.2</v>
      </c>
    </row>
    <row r="40" customFormat="false" ht="24" hidden="false" customHeight="false" outlineLevel="0" collapsed="false">
      <c r="B40" s="33"/>
      <c r="C40" s="34"/>
      <c r="D40" s="38" t="s">
        <v>89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0</v>
      </c>
      <c r="E41" s="36" t="n">
        <f aca="false">E39+E40</f>
        <v>1081.05906</v>
      </c>
      <c r="F41" s="36" t="n">
        <f aca="false">F39+F40</f>
        <v>1845.30364</v>
      </c>
      <c r="G41" s="36" t="n">
        <f aca="false">G39+G40</f>
        <v>778.39424</v>
      </c>
      <c r="H41" s="37" t="n">
        <f aca="false">IF(G41&lt;&gt;0,IF(E41&lt;&gt;0,ROUND(100*G41/E41,1),""),"")</f>
        <v>72</v>
      </c>
      <c r="I41" s="37" t="n">
        <f aca="false">IF(G41&lt;&gt;0,IF(F41&lt;&gt;0,ROUND(100*G41/F41,1),""),"")</f>
        <v>42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10T04:38:52Z</dcterms:modified>
  <cp:revision>0</cp:revision>
  <dc:subject/>
  <dc:title/>
</cp:coreProperties>
</file>