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Приложение № 2</t>
  </si>
  <si>
    <t xml:space="preserve">к Постановлению Администрации</t>
  </si>
  <si>
    <t xml:space="preserve"> от 26.10.2020года  № 46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Гулеков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041.65713</v>
      </c>
      <c r="F14" s="29" t="n">
        <v>4429.56921</v>
      </c>
      <c r="G14" s="29" t="n">
        <v>3065.63886</v>
      </c>
      <c r="H14" s="30" t="n">
        <v>150.2</v>
      </c>
      <c r="I14" s="30" t="n">
        <v>69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069.19974</v>
      </c>
      <c r="F15" s="29" t="n">
        <v>2060.06444</v>
      </c>
      <c r="G15" s="29" t="n">
        <v>1114.69085</v>
      </c>
      <c r="H15" s="30" t="n">
        <v>104.3</v>
      </c>
      <c r="I15" s="30" t="n">
        <v>54.1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25.09566</v>
      </c>
      <c r="F16" s="32" t="n">
        <v>479.5</v>
      </c>
      <c r="G16" s="32" t="n">
        <v>338.35708</v>
      </c>
      <c r="H16" s="7" t="n">
        <v>104.1</v>
      </c>
      <c r="I16" s="7" t="n">
        <v>70.6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731.08722</v>
      </c>
      <c r="F17" s="32" t="n">
        <v>1250.56444</v>
      </c>
      <c r="G17" s="32" t="n">
        <v>735.33377</v>
      </c>
      <c r="H17" s="7" t="n">
        <v>100.6</v>
      </c>
      <c r="I17" s="7" t="n">
        <v>58.8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13.01686</v>
      </c>
      <c r="F19" s="32" t="n">
        <v>325</v>
      </c>
      <c r="G19" s="32" t="n">
        <v>41</v>
      </c>
      <c r="H19" s="7" t="n">
        <v>315</v>
      </c>
      <c r="I19" s="7" t="n">
        <v>12.6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53.44099</v>
      </c>
      <c r="F20" s="29" t="n">
        <v>99.3</v>
      </c>
      <c r="G20" s="29" t="n">
        <v>59.34653</v>
      </c>
      <c r="H20" s="30" t="n">
        <v>111.1</v>
      </c>
      <c r="I20" s="30" t="n">
        <v>59.8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53.44099</v>
      </c>
      <c r="F21" s="32" t="n">
        <v>99.3</v>
      </c>
      <c r="G21" s="32" t="n">
        <v>59.34653</v>
      </c>
      <c r="H21" s="7" t="n">
        <v>111.1</v>
      </c>
      <c r="I21" s="7" t="n">
        <v>59.8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0.5</v>
      </c>
      <c r="F22" s="29" t="n">
        <v>17.98356</v>
      </c>
      <c r="G22" s="29" t="n">
        <v>12.98356</v>
      </c>
      <c r="H22" s="30" t="n">
        <v>2596.7</v>
      </c>
      <c r="I22" s="30" t="n">
        <v>72.2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0.5</v>
      </c>
      <c r="F24" s="32" t="n">
        <v>13.98356</v>
      </c>
      <c r="G24" s="32" t="n">
        <v>12.98356</v>
      </c>
      <c r="H24" s="7" t="n">
        <v>2596.7</v>
      </c>
      <c r="I24" s="7" t="n">
        <v>92.8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794.59442</v>
      </c>
      <c r="F26" s="29" t="n">
        <v>2120.14234</v>
      </c>
      <c r="G26" s="29" t="n">
        <v>1824.42305</v>
      </c>
      <c r="H26" s="30" t="n">
        <v>229.6</v>
      </c>
      <c r="I26" s="30" t="n">
        <v>86.1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21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664.05042</v>
      </c>
      <c r="F28" s="32" t="n">
        <v>2099.14234</v>
      </c>
      <c r="G28" s="32" t="n">
        <v>1824.42305</v>
      </c>
      <c r="H28" s="7" t="n">
        <v>274.7</v>
      </c>
      <c r="I28" s="7" t="n">
        <v>86.9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 t="n">
        <v>130.544</v>
      </c>
      <c r="F29" s="32"/>
      <c r="G29" s="32"/>
      <c r="H29" s="7" t="n">
        <v>0</v>
      </c>
      <c r="I29" s="7"/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 t="n">
        <v>123.02198</v>
      </c>
      <c r="F30" s="29" t="n">
        <v>112.07887</v>
      </c>
      <c r="G30" s="29" t="n">
        <v>52.24487</v>
      </c>
      <c r="H30" s="30" t="n">
        <v>42.5</v>
      </c>
      <c r="I30" s="30" t="n">
        <v>46.6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 t="n">
        <v>123.02198</v>
      </c>
      <c r="F31" s="32" t="n">
        <v>112.07887</v>
      </c>
      <c r="G31" s="32" t="n">
        <v>52.24487</v>
      </c>
      <c r="H31" s="7" t="n">
        <v>42.5</v>
      </c>
      <c r="I31" s="7" t="n">
        <v>46.6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/>
      <c r="F32" s="29" t="n">
        <v>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/>
      <c r="F33" s="32" t="n">
        <v>10</v>
      </c>
      <c r="G33" s="32"/>
      <c r="H33" s="7"/>
      <c r="I33" s="7" t="n">
        <v>0</v>
      </c>
    </row>
    <row r="34" s="25" customFormat="true" ht="14.25" hidden="false" customHeight="false" outlineLevel="0" collapsed="false">
      <c r="A34" s="24" t="s">
        <v>79</v>
      </c>
      <c r="B34" s="27" t="s">
        <v>39</v>
      </c>
      <c r="C34" s="27" t="s">
        <v>30</v>
      </c>
      <c r="D34" s="28" t="s">
        <v>80</v>
      </c>
      <c r="E34" s="29" t="n">
        <v>0.9</v>
      </c>
      <c r="F34" s="29" t="n">
        <v>10</v>
      </c>
      <c r="G34" s="29" t="n">
        <v>1.95</v>
      </c>
      <c r="H34" s="30" t="n">
        <v>216.7</v>
      </c>
      <c r="I34" s="30" t="n">
        <v>19.5</v>
      </c>
    </row>
    <row r="35" s="8" customFormat="true" ht="15" hidden="false" customHeight="false" outlineLevel="0" collapsed="false">
      <c r="A35" s="3" t="s">
        <v>81</v>
      </c>
      <c r="B35" s="4" t="s">
        <v>39</v>
      </c>
      <c r="C35" s="4" t="s">
        <v>33</v>
      </c>
      <c r="D35" s="5" t="s">
        <v>82</v>
      </c>
      <c r="E35" s="32" t="n">
        <v>0.9</v>
      </c>
      <c r="F35" s="32" t="n">
        <v>10</v>
      </c>
      <c r="G35" s="32" t="n">
        <v>1.95</v>
      </c>
      <c r="H35" s="7" t="n">
        <v>216.7</v>
      </c>
      <c r="I35" s="7" t="n">
        <v>19.5</v>
      </c>
    </row>
    <row r="36" customFormat="false" ht="14.25" hidden="false" customHeight="false" outlineLevel="0" collapsed="false">
      <c r="B36" s="33"/>
      <c r="C36" s="34"/>
      <c r="D36" s="35" t="s">
        <v>83</v>
      </c>
      <c r="E36" s="36" t="n">
        <f aca="false">E14</f>
        <v>2041.65713</v>
      </c>
      <c r="F36" s="36" t="n">
        <f aca="false">F14</f>
        <v>4429.56921</v>
      </c>
      <c r="G36" s="36" t="n">
        <f aca="false">G14</f>
        <v>3065.63886</v>
      </c>
      <c r="H36" s="37" t="n">
        <f aca="false">H14</f>
        <v>150.2</v>
      </c>
      <c r="I36" s="37" t="n">
        <f aca="false">I14</f>
        <v>69.2</v>
      </c>
    </row>
    <row r="37" customFormat="false" ht="24" hidden="false" customHeight="false" outlineLevel="0" collapsed="false">
      <c r="B37" s="33"/>
      <c r="C37" s="34"/>
      <c r="D37" s="38" t="s">
        <v>84</v>
      </c>
      <c r="E37" s="36"/>
      <c r="F37" s="36"/>
      <c r="G37" s="36"/>
      <c r="H37" s="37" t="str">
        <f aca="false">IF(G37&lt;&gt;0,IF(E37&lt;&gt;0,ROUND(100*G37/E37,1),""),"")</f>
        <v/>
      </c>
      <c r="I37" s="37" t="str">
        <f aca="false">IF(G37&lt;&gt;0,IF(F37&lt;&gt;0,ROUND(100*G37/F37,1),""),"")</f>
        <v/>
      </c>
    </row>
    <row r="38" customFormat="false" ht="14.25" hidden="false" customHeight="false" outlineLevel="0" collapsed="false">
      <c r="B38" s="33"/>
      <c r="C38" s="34"/>
      <c r="D38" s="39" t="s">
        <v>85</v>
      </c>
      <c r="E38" s="36" t="n">
        <f aca="false">E36+E37</f>
        <v>2041.65713</v>
      </c>
      <c r="F38" s="36" t="n">
        <f aca="false">F36+F37</f>
        <v>4429.56921</v>
      </c>
      <c r="G38" s="36" t="n">
        <f aca="false">G36+G37</f>
        <v>3065.63886</v>
      </c>
      <c r="H38" s="37" t="n">
        <f aca="false">IF(G38&lt;&gt;0,IF(E38&lt;&gt;0,ROUND(100*G38/E38,1),""),"")</f>
        <v>150.2</v>
      </c>
      <c r="I38" s="37" t="n">
        <f aca="false">IF(G38&lt;&gt;0,IF(F38&lt;&gt;0,ROUND(100*G38/F38,1),""),"")</f>
        <v>69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28T05:06:22Z</cp:lastPrinted>
  <dcterms:modified xsi:type="dcterms:W3CDTF">2020-10-28T05:06:49Z</dcterms:modified>
  <cp:revision>0</cp:revision>
  <dc:subject/>
  <dc:title/>
</cp:coreProperties>
</file>