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23</t>
  </si>
  <si>
    <t xml:space="preserve">к решению Совета депутатов
муниципального образования "Глазовский район"
 от                 №       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20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667.1</v>
      </c>
      <c r="D10" s="19" t="n">
        <v>113.2</v>
      </c>
      <c r="E10" s="15" t="n">
        <v>553.9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342.3</v>
      </c>
      <c r="D11" s="19" t="n">
        <v>103</v>
      </c>
      <c r="E11" s="15" t="n">
        <v>1239.3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763.2</v>
      </c>
      <c r="D12" s="19" t="n">
        <v>76.6</v>
      </c>
      <c r="E12" s="15" t="n">
        <v>686.6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999.4</v>
      </c>
      <c r="D13" s="19" t="n">
        <v>82.6</v>
      </c>
      <c r="E13" s="15" t="n">
        <v>916.8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82.7</v>
      </c>
      <c r="D14" s="19" t="n">
        <v>140.7</v>
      </c>
      <c r="E14" s="15" t="n">
        <v>1142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884.2</v>
      </c>
      <c r="D15" s="19" t="n">
        <v>51</v>
      </c>
      <c r="E15" s="15" t="n">
        <v>833.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219.3</v>
      </c>
      <c r="D16" s="19" t="n">
        <v>114.1</v>
      </c>
      <c r="E16" s="15" t="n">
        <v>1105.2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582.9</v>
      </c>
      <c r="D17" s="19" t="n">
        <v>53.2</v>
      </c>
      <c r="E17" s="15" t="n">
        <v>1529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161</v>
      </c>
      <c r="D18" s="19" t="n">
        <v>136.1</v>
      </c>
      <c r="E18" s="15" t="n">
        <v>1024.9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627.1</v>
      </c>
      <c r="D19" s="19" t="n">
        <v>70.5</v>
      </c>
      <c r="E19" s="15" t="n">
        <v>1556.6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529.2</v>
      </c>
      <c r="D20" s="21" t="n">
        <f aca="false">SUM(D10:D19)</f>
        <v>941</v>
      </c>
      <c r="E20" s="21" t="n">
        <f aca="false">SUM(E10:E19)</f>
        <v>10588.2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2:56Z</cp:lastPrinted>
  <dcterms:modified xsi:type="dcterms:W3CDTF">2019-11-13T10:30:37Z</dcterms:modified>
  <cp:revision>0</cp:revision>
  <dc:subject/>
  <dc:title/>
</cp:coreProperties>
</file>