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3" uniqueCount="960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 видов расходов классификации расходов бюджета муниципального образования "Глазовский район"на плановый период  2020-2021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0D4BA35-51DE-46F5-AC95-42D336B783BD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19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1 год</v>
      </c>
      <c r="F9" s="23" t="str">
        <f aca="false">MID(F11,FIND("Прогноз",F11,1)+8,4)&amp;" ББ="&amp;LEFT(RIGHT(F10,12),2)</f>
        <v>2021 ББ=20</v>
      </c>
      <c r="G9" s="23" t="str">
        <f aca="false">MID(G11,FIND("Прогноз",G11,1)+8,4)&amp;" ББ="&amp;LEFT(RIGHT(G10,12),2)</f>
        <v>2021 ББ=22</v>
      </c>
      <c r="H9" s="23" t="str">
        <f aca="false">MID(H11,FIND("Прогноз",H11,1)+8,4)&amp;" год"</f>
        <v>2022 год</v>
      </c>
      <c r="I9" s="24" t="str">
        <f aca="false">MID(I11,FIND("Прогноз",I11,1)+8,4)&amp;" ББ="&amp;LEFT(RIGHT(I10,12),2)</f>
        <v>2022 ББ=20</v>
      </c>
      <c r="J9" s="23" t="str">
        <f aca="false">MID(J11,FIND("Прогноз",J11,1)+8,4)&amp;" ББ="&amp;LEFT(RIGHT(J10,12),2)</f>
        <v>2022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529868.5</v>
      </c>
      <c r="F12" s="33" t="n">
        <v>529868.5</v>
      </c>
      <c r="G12" s="33"/>
      <c r="H12" s="33" t="n">
        <v>531778.7</v>
      </c>
      <c r="I12" s="33" t="n">
        <v>531778.7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53537.5</v>
      </c>
      <c r="F13" s="33" t="n">
        <v>53537.5</v>
      </c>
      <c r="G13" s="33"/>
      <c r="H13" s="33" t="n">
        <v>53487.1</v>
      </c>
      <c r="I13" s="33" t="n">
        <v>53487.1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516.4</v>
      </c>
      <c r="F14" s="33" t="n">
        <v>1516.4</v>
      </c>
      <c r="G14" s="33"/>
      <c r="H14" s="33" t="n">
        <v>1516.4</v>
      </c>
      <c r="I14" s="33" t="n">
        <v>1516.4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674.5</v>
      </c>
      <c r="F21" s="33" t="n">
        <v>1674.5</v>
      </c>
      <c r="G21" s="33"/>
      <c r="H21" s="33" t="n">
        <v>1674.5</v>
      </c>
      <c r="I21" s="33" t="n">
        <v>1674.5</v>
      </c>
      <c r="J21" s="33"/>
    </row>
    <row r="22" s="6" customFormat="true" ht="22.5" hidden="false" customHeight="false" outlineLevel="0" collapsed="false">
      <c r="A22" s="3" t="s">
        <v>29</v>
      </c>
      <c r="B22" s="4" t="s">
        <v>42</v>
      </c>
      <c r="C22" s="4" t="s">
        <v>30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1</v>
      </c>
      <c r="B23" s="4" t="s">
        <v>42</v>
      </c>
      <c r="C23" s="4" t="s">
        <v>32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3</v>
      </c>
      <c r="B24" s="4" t="s">
        <v>42</v>
      </c>
      <c r="C24" s="4" t="s">
        <v>34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4</v>
      </c>
      <c r="D26" s="4" t="s">
        <v>38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5</v>
      </c>
      <c r="B27" s="4" t="s">
        <v>42</v>
      </c>
      <c r="C27" s="4" t="s">
        <v>44</v>
      </c>
      <c r="D27" s="4" t="s">
        <v>46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7</v>
      </c>
      <c r="B28" s="4" t="s">
        <v>42</v>
      </c>
      <c r="C28" s="4" t="s">
        <v>44</v>
      </c>
      <c r="D28" s="4" t="s">
        <v>48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4</v>
      </c>
      <c r="D29" s="4" t="s">
        <v>40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49</v>
      </c>
      <c r="B30" s="4" t="s">
        <v>42</v>
      </c>
      <c r="C30" s="4" t="s">
        <v>44</v>
      </c>
      <c r="D30" s="4" t="s">
        <v>50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1</v>
      </c>
      <c r="B31" s="4" t="s">
        <v>42</v>
      </c>
      <c r="C31" s="4" t="s">
        <v>52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3</v>
      </c>
      <c r="B32" s="4" t="s">
        <v>42</v>
      </c>
      <c r="C32" s="4" t="s">
        <v>54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49</v>
      </c>
      <c r="B33" s="4" t="s">
        <v>42</v>
      </c>
      <c r="C33" s="4" t="s">
        <v>54</v>
      </c>
      <c r="D33" s="4" t="s">
        <v>50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5</v>
      </c>
      <c r="B34" s="4" t="s">
        <v>42</v>
      </c>
      <c r="C34" s="4" t="s">
        <v>56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7</v>
      </c>
      <c r="B35" s="4" t="s">
        <v>42</v>
      </c>
      <c r="C35" s="4" t="s">
        <v>58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7</v>
      </c>
      <c r="B36" s="4" t="s">
        <v>42</v>
      </c>
      <c r="C36" s="4" t="s">
        <v>58</v>
      </c>
      <c r="D36" s="4" t="s">
        <v>38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39</v>
      </c>
      <c r="B37" s="4" t="s">
        <v>42</v>
      </c>
      <c r="C37" s="4" t="s">
        <v>58</v>
      </c>
      <c r="D37" s="4" t="s">
        <v>40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1" t="s">
        <v>59</v>
      </c>
      <c r="B38" s="32" t="s">
        <v>60</v>
      </c>
      <c r="C38" s="32"/>
      <c r="D38" s="32"/>
      <c r="E38" s="33" t="n">
        <v>30596.2</v>
      </c>
      <c r="F38" s="33" t="n">
        <v>30596.2</v>
      </c>
      <c r="G38" s="33"/>
      <c r="H38" s="33" t="n">
        <v>30506.6</v>
      </c>
      <c r="I38" s="33" t="n">
        <v>30506.6</v>
      </c>
      <c r="J38" s="33"/>
    </row>
    <row r="39" s="6" customFormat="true" ht="22.5" hidden="false" customHeight="false" outlineLevel="0" collapsed="false">
      <c r="A39" s="3" t="s">
        <v>61</v>
      </c>
      <c r="B39" s="4" t="s">
        <v>60</v>
      </c>
      <c r="C39" s="4" t="s">
        <v>62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3</v>
      </c>
      <c r="B40" s="4" t="s">
        <v>60</v>
      </c>
      <c r="C40" s="4" t="s">
        <v>64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5</v>
      </c>
      <c r="B41" s="4" t="s">
        <v>60</v>
      </c>
      <c r="C41" s="4" t="s">
        <v>66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7</v>
      </c>
      <c r="B42" s="4" t="s">
        <v>60</v>
      </c>
      <c r="C42" s="4" t="s">
        <v>68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7</v>
      </c>
      <c r="B43" s="4" t="s">
        <v>60</v>
      </c>
      <c r="C43" s="4" t="s">
        <v>68</v>
      </c>
      <c r="D43" s="4" t="s">
        <v>38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39</v>
      </c>
      <c r="B44" s="4" t="s">
        <v>60</v>
      </c>
      <c r="C44" s="4" t="s">
        <v>68</v>
      </c>
      <c r="D44" s="4" t="s">
        <v>40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49</v>
      </c>
      <c r="B45" s="4" t="s">
        <v>60</v>
      </c>
      <c r="C45" s="4" t="s">
        <v>68</v>
      </c>
      <c r="D45" s="4" t="s">
        <v>50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69</v>
      </c>
      <c r="B46" s="4" t="s">
        <v>60</v>
      </c>
      <c r="C46" s="4" t="s">
        <v>70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7</v>
      </c>
      <c r="B47" s="4" t="s">
        <v>60</v>
      </c>
      <c r="C47" s="4" t="s">
        <v>70</v>
      </c>
      <c r="D47" s="4" t="s">
        <v>38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39</v>
      </c>
      <c r="B48" s="4" t="s">
        <v>60</v>
      </c>
      <c r="C48" s="4" t="s">
        <v>70</v>
      </c>
      <c r="D48" s="4" t="s">
        <v>40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49</v>
      </c>
      <c r="B49" s="4" t="s">
        <v>60</v>
      </c>
      <c r="C49" s="4" t="s">
        <v>70</v>
      </c>
      <c r="D49" s="4" t="s">
        <v>50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1</v>
      </c>
      <c r="B50" s="4" t="s">
        <v>60</v>
      </c>
      <c r="C50" s="4" t="s">
        <v>72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7</v>
      </c>
      <c r="B51" s="4" t="s">
        <v>60</v>
      </c>
      <c r="C51" s="4" t="s">
        <v>72</v>
      </c>
      <c r="D51" s="4" t="s">
        <v>38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39</v>
      </c>
      <c r="B52" s="4" t="s">
        <v>60</v>
      </c>
      <c r="C52" s="4" t="s">
        <v>72</v>
      </c>
      <c r="D52" s="4" t="s">
        <v>40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49</v>
      </c>
      <c r="B53" s="4" t="s">
        <v>60</v>
      </c>
      <c r="C53" s="4" t="s">
        <v>72</v>
      </c>
      <c r="D53" s="4" t="s">
        <v>50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3</v>
      </c>
      <c r="B54" s="4" t="s">
        <v>60</v>
      </c>
      <c r="C54" s="4" t="s">
        <v>74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5</v>
      </c>
      <c r="B55" s="4" t="s">
        <v>60</v>
      </c>
      <c r="C55" s="4" t="s">
        <v>76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7</v>
      </c>
      <c r="B56" s="4" t="s">
        <v>60</v>
      </c>
      <c r="C56" s="4" t="s">
        <v>76</v>
      </c>
      <c r="D56" s="4" t="s">
        <v>38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39</v>
      </c>
      <c r="B57" s="4" t="s">
        <v>60</v>
      </c>
      <c r="C57" s="4" t="s">
        <v>76</v>
      </c>
      <c r="D57" s="4" t="s">
        <v>40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49</v>
      </c>
      <c r="B58" s="4" t="s">
        <v>60</v>
      </c>
      <c r="C58" s="4" t="s">
        <v>76</v>
      </c>
      <c r="D58" s="4" t="s">
        <v>50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7</v>
      </c>
      <c r="B59" s="4" t="s">
        <v>60</v>
      </c>
      <c r="C59" s="4" t="s">
        <v>78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79</v>
      </c>
      <c r="B60" s="4" t="s">
        <v>60</v>
      </c>
      <c r="C60" s="4" t="s">
        <v>80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7</v>
      </c>
      <c r="B61" s="4" t="s">
        <v>60</v>
      </c>
      <c r="C61" s="4" t="s">
        <v>80</v>
      </c>
      <c r="D61" s="4" t="s">
        <v>38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39</v>
      </c>
      <c r="B62" s="4" t="s">
        <v>60</v>
      </c>
      <c r="C62" s="4" t="s">
        <v>80</v>
      </c>
      <c r="D62" s="4" t="s">
        <v>40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49</v>
      </c>
      <c r="B63" s="4" t="s">
        <v>60</v>
      </c>
      <c r="C63" s="4" t="s">
        <v>80</v>
      </c>
      <c r="D63" s="4" t="s">
        <v>50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29</v>
      </c>
      <c r="B64" s="4" t="s">
        <v>60</v>
      </c>
      <c r="C64" s="4" t="s">
        <v>30</v>
      </c>
      <c r="D64" s="4"/>
      <c r="E64" s="5" t="n">
        <v>28143.6</v>
      </c>
      <c r="F64" s="5" t="n">
        <v>28143.6</v>
      </c>
      <c r="G64" s="5"/>
      <c r="H64" s="5" t="n">
        <v>28171.7</v>
      </c>
      <c r="I64" s="5" t="n">
        <v>28171.7</v>
      </c>
      <c r="J64" s="5"/>
    </row>
    <row r="65" s="6" customFormat="true" ht="22.5" hidden="false" customHeight="false" outlineLevel="0" collapsed="false">
      <c r="A65" s="3" t="s">
        <v>31</v>
      </c>
      <c r="B65" s="4" t="s">
        <v>60</v>
      </c>
      <c r="C65" s="4" t="s">
        <v>32</v>
      </c>
      <c r="D65" s="4"/>
      <c r="E65" s="5" t="n">
        <v>25169.6</v>
      </c>
      <c r="F65" s="5" t="n">
        <v>25169.6</v>
      </c>
      <c r="G65" s="5"/>
      <c r="H65" s="5" t="n">
        <v>25169.6</v>
      </c>
      <c r="I65" s="5" t="n">
        <v>25169.6</v>
      </c>
      <c r="J65" s="5"/>
    </row>
    <row r="66" s="6" customFormat="true" ht="22.5" hidden="false" customHeight="false" outlineLevel="0" collapsed="false">
      <c r="A66" s="3" t="s">
        <v>33</v>
      </c>
      <c r="B66" s="4" t="s">
        <v>60</v>
      </c>
      <c r="C66" s="4" t="s">
        <v>34</v>
      </c>
      <c r="D66" s="4"/>
      <c r="E66" s="5" t="n">
        <v>24578.4</v>
      </c>
      <c r="F66" s="5" t="n">
        <v>24578.4</v>
      </c>
      <c r="G66" s="5"/>
      <c r="H66" s="5" t="n">
        <v>24578.4</v>
      </c>
      <c r="I66" s="5" t="n">
        <v>24578.4</v>
      </c>
      <c r="J66" s="5"/>
    </row>
    <row r="67" s="6" customFormat="true" ht="14.25" hidden="false" customHeight="false" outlineLevel="0" collapsed="false">
      <c r="A67" s="3" t="s">
        <v>43</v>
      </c>
      <c r="B67" s="4" t="s">
        <v>60</v>
      </c>
      <c r="C67" s="4" t="s">
        <v>44</v>
      </c>
      <c r="D67" s="4"/>
      <c r="E67" s="5" t="n">
        <v>23561.6</v>
      </c>
      <c r="F67" s="5" t="n">
        <v>23561.6</v>
      </c>
      <c r="G67" s="5"/>
      <c r="H67" s="5" t="n">
        <v>23561.6</v>
      </c>
      <c r="I67" s="5" t="n">
        <v>23561.6</v>
      </c>
      <c r="J67" s="5"/>
    </row>
    <row r="68" s="6" customFormat="true" ht="22.5" hidden="false" customHeight="false" outlineLevel="0" collapsed="false">
      <c r="A68" s="3" t="s">
        <v>37</v>
      </c>
      <c r="B68" s="4" t="s">
        <v>60</v>
      </c>
      <c r="C68" s="4" t="s">
        <v>44</v>
      </c>
      <c r="D68" s="4" t="s">
        <v>38</v>
      </c>
      <c r="E68" s="5" t="n">
        <v>16801.4</v>
      </c>
      <c r="F68" s="5" t="n">
        <v>16801.4</v>
      </c>
      <c r="G68" s="5"/>
      <c r="H68" s="5" t="n">
        <v>1680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5</v>
      </c>
      <c r="B69" s="4" t="s">
        <v>60</v>
      </c>
      <c r="C69" s="4" t="s">
        <v>44</v>
      </c>
      <c r="D69" s="4" t="s">
        <v>46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39</v>
      </c>
      <c r="B70" s="4" t="s">
        <v>60</v>
      </c>
      <c r="C70" s="4" t="s">
        <v>44</v>
      </c>
      <c r="D70" s="4" t="s">
        <v>40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49</v>
      </c>
      <c r="B71" s="4" t="s">
        <v>60</v>
      </c>
      <c r="C71" s="4" t="s">
        <v>44</v>
      </c>
      <c r="D71" s="4" t="s">
        <v>50</v>
      </c>
      <c r="E71" s="5" t="n">
        <v>1680.4</v>
      </c>
      <c r="F71" s="5" t="n">
        <v>1680.4</v>
      </c>
      <c r="G71" s="5"/>
      <c r="H71" s="5" t="n">
        <v>1680.4</v>
      </c>
      <c r="I71" s="5" t="n">
        <v>1680.4</v>
      </c>
      <c r="J71" s="5"/>
    </row>
    <row r="72" s="6" customFormat="true" ht="22.5" hidden="false" customHeight="false" outlineLevel="0" collapsed="false">
      <c r="A72" s="3" t="s">
        <v>81</v>
      </c>
      <c r="B72" s="4" t="s">
        <v>60</v>
      </c>
      <c r="C72" s="4" t="s">
        <v>82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3</v>
      </c>
      <c r="B73" s="4" t="s">
        <v>60</v>
      </c>
      <c r="C73" s="4" t="s">
        <v>82</v>
      </c>
      <c r="D73" s="4" t="s">
        <v>84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5</v>
      </c>
      <c r="B74" s="4" t="s">
        <v>60</v>
      </c>
      <c r="C74" s="4" t="s">
        <v>86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49</v>
      </c>
      <c r="B75" s="4" t="s">
        <v>60</v>
      </c>
      <c r="C75" s="4" t="s">
        <v>86</v>
      </c>
      <c r="D75" s="4" t="s">
        <v>50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7</v>
      </c>
      <c r="B76" s="4" t="s">
        <v>60</v>
      </c>
      <c r="C76" s="4" t="s">
        <v>86</v>
      </c>
      <c r="D76" s="4" t="s">
        <v>88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89</v>
      </c>
      <c r="B77" s="4" t="s">
        <v>60</v>
      </c>
      <c r="C77" s="4" t="s">
        <v>90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1</v>
      </c>
      <c r="B78" s="4" t="s">
        <v>60</v>
      </c>
      <c r="C78" s="4" t="s">
        <v>92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49</v>
      </c>
      <c r="B79" s="4" t="s">
        <v>60</v>
      </c>
      <c r="C79" s="4" t="s">
        <v>92</v>
      </c>
      <c r="D79" s="4" t="s">
        <v>50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3</v>
      </c>
      <c r="B80" s="4" t="s">
        <v>60</v>
      </c>
      <c r="C80" s="4" t="s">
        <v>94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5</v>
      </c>
      <c r="B81" s="4" t="s">
        <v>60</v>
      </c>
      <c r="C81" s="4" t="s">
        <v>96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7</v>
      </c>
      <c r="B82" s="4" t="s">
        <v>60</v>
      </c>
      <c r="C82" s="4" t="s">
        <v>96</v>
      </c>
      <c r="D82" s="4" t="s">
        <v>88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7</v>
      </c>
      <c r="B83" s="4" t="s">
        <v>60</v>
      </c>
      <c r="C83" s="4" t="s">
        <v>96</v>
      </c>
      <c r="D83" s="4" t="s">
        <v>98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99</v>
      </c>
      <c r="B84" s="4" t="s">
        <v>60</v>
      </c>
      <c r="C84" s="4" t="s">
        <v>100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1</v>
      </c>
      <c r="B85" s="4" t="s">
        <v>60</v>
      </c>
      <c r="C85" s="4" t="s">
        <v>100</v>
      </c>
      <c r="D85" s="4" t="s">
        <v>102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3</v>
      </c>
      <c r="B86" s="4" t="s">
        <v>60</v>
      </c>
      <c r="C86" s="4" t="s">
        <v>104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5</v>
      </c>
      <c r="B87" s="4" t="s">
        <v>60</v>
      </c>
      <c r="C87" s="4" t="s">
        <v>106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49</v>
      </c>
      <c r="B88" s="4" t="s">
        <v>60</v>
      </c>
      <c r="C88" s="4" t="s">
        <v>106</v>
      </c>
      <c r="D88" s="4" t="s">
        <v>50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7</v>
      </c>
      <c r="B89" s="4" t="s">
        <v>60</v>
      </c>
      <c r="C89" s="4" t="s">
        <v>108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09</v>
      </c>
      <c r="B90" s="4" t="s">
        <v>60</v>
      </c>
      <c r="C90" s="4" t="s">
        <v>110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3</v>
      </c>
      <c r="B91" s="4" t="s">
        <v>60</v>
      </c>
      <c r="C91" s="4" t="s">
        <v>111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7</v>
      </c>
      <c r="B92" s="4" t="s">
        <v>60</v>
      </c>
      <c r="C92" s="4" t="s">
        <v>111</v>
      </c>
      <c r="D92" s="4" t="s">
        <v>38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5</v>
      </c>
      <c r="B93" s="4" t="s">
        <v>60</v>
      </c>
      <c r="C93" s="4" t="s">
        <v>111</v>
      </c>
      <c r="D93" s="4" t="s">
        <v>46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39</v>
      </c>
      <c r="B94" s="4" t="s">
        <v>60</v>
      </c>
      <c r="C94" s="4" t="s">
        <v>111</v>
      </c>
      <c r="D94" s="4" t="s">
        <v>40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49</v>
      </c>
      <c r="B95" s="4" t="s">
        <v>60</v>
      </c>
      <c r="C95" s="4" t="s">
        <v>111</v>
      </c>
      <c r="D95" s="4" t="s">
        <v>50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2</v>
      </c>
      <c r="B96" s="4" t="s">
        <v>60</v>
      </c>
      <c r="C96" s="4" t="s">
        <v>113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4</v>
      </c>
      <c r="B97" s="4" t="s">
        <v>60</v>
      </c>
      <c r="C97" s="4" t="s">
        <v>115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7</v>
      </c>
      <c r="B98" s="4" t="s">
        <v>60</v>
      </c>
      <c r="C98" s="4" t="s">
        <v>115</v>
      </c>
      <c r="D98" s="4" t="s">
        <v>38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39</v>
      </c>
      <c r="B99" s="4" t="s">
        <v>60</v>
      </c>
      <c r="C99" s="4" t="s">
        <v>115</v>
      </c>
      <c r="D99" s="4" t="s">
        <v>40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49</v>
      </c>
      <c r="B100" s="4" t="s">
        <v>60</v>
      </c>
      <c r="C100" s="4" t="s">
        <v>115</v>
      </c>
      <c r="D100" s="4" t="s">
        <v>50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6</v>
      </c>
      <c r="B101" s="4" t="s">
        <v>60</v>
      </c>
      <c r="C101" s="4" t="s">
        <v>117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8</v>
      </c>
      <c r="B102" s="4" t="s">
        <v>60</v>
      </c>
      <c r="C102" s="4" t="s">
        <v>119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0</v>
      </c>
      <c r="B103" s="4" t="s">
        <v>60</v>
      </c>
      <c r="C103" s="4" t="s">
        <v>121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7</v>
      </c>
      <c r="B104" s="4" t="s">
        <v>60</v>
      </c>
      <c r="C104" s="4" t="s">
        <v>121</v>
      </c>
      <c r="D104" s="4" t="s">
        <v>38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39</v>
      </c>
      <c r="B105" s="4" t="s">
        <v>60</v>
      </c>
      <c r="C105" s="4" t="s">
        <v>121</v>
      </c>
      <c r="D105" s="4" t="s">
        <v>40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49</v>
      </c>
      <c r="B106" s="4" t="s">
        <v>60</v>
      </c>
      <c r="C106" s="4" t="s">
        <v>121</v>
      </c>
      <c r="D106" s="4" t="s">
        <v>50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1" t="s">
        <v>122</v>
      </c>
      <c r="B107" s="32" t="s">
        <v>123</v>
      </c>
      <c r="C107" s="32"/>
      <c r="D107" s="32"/>
      <c r="E107" s="33" t="n">
        <v>6</v>
      </c>
      <c r="F107" s="33" t="n">
        <v>6</v>
      </c>
      <c r="G107" s="33"/>
      <c r="H107" s="33" t="n">
        <v>40</v>
      </c>
      <c r="I107" s="33" t="n">
        <v>40</v>
      </c>
      <c r="J107" s="33"/>
    </row>
    <row r="108" s="6" customFormat="true" ht="14.25" hidden="false" customHeight="false" outlineLevel="0" collapsed="false">
      <c r="A108" s="3" t="s">
        <v>55</v>
      </c>
      <c r="B108" s="4" t="s">
        <v>123</v>
      </c>
      <c r="C108" s="4" t="s">
        <v>56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4</v>
      </c>
      <c r="B109" s="4" t="s">
        <v>123</v>
      </c>
      <c r="C109" s="4" t="s">
        <v>125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49</v>
      </c>
      <c r="B110" s="4" t="s">
        <v>123</v>
      </c>
      <c r="C110" s="4" t="s">
        <v>125</v>
      </c>
      <c r="D110" s="4" t="s">
        <v>50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1" t="s">
        <v>126</v>
      </c>
      <c r="B111" s="32" t="s">
        <v>127</v>
      </c>
      <c r="C111" s="32"/>
      <c r="D111" s="32"/>
      <c r="E111" s="33" t="n">
        <v>6255.3</v>
      </c>
      <c r="F111" s="33" t="n">
        <v>6255.3</v>
      </c>
      <c r="G111" s="33"/>
      <c r="H111" s="33" t="n">
        <v>6255.3</v>
      </c>
      <c r="I111" s="33" t="n">
        <v>6255.3</v>
      </c>
      <c r="J111" s="33"/>
    </row>
    <row r="112" s="6" customFormat="true" ht="22.5" hidden="false" customHeight="false" outlineLevel="0" collapsed="false">
      <c r="A112" s="3" t="s">
        <v>29</v>
      </c>
      <c r="B112" s="4" t="s">
        <v>127</v>
      </c>
      <c r="C112" s="4" t="s">
        <v>30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8</v>
      </c>
      <c r="B113" s="4" t="s">
        <v>127</v>
      </c>
      <c r="C113" s="4" t="s">
        <v>129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0</v>
      </c>
      <c r="B114" s="4" t="s">
        <v>127</v>
      </c>
      <c r="C114" s="4" t="s">
        <v>131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3</v>
      </c>
      <c r="B115" s="4" t="s">
        <v>127</v>
      </c>
      <c r="C115" s="4" t="s">
        <v>132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7</v>
      </c>
      <c r="B116" s="4" t="s">
        <v>127</v>
      </c>
      <c r="C116" s="4" t="s">
        <v>132</v>
      </c>
      <c r="D116" s="4" t="s">
        <v>38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5</v>
      </c>
      <c r="B117" s="4" t="s">
        <v>127</v>
      </c>
      <c r="C117" s="4" t="s">
        <v>132</v>
      </c>
      <c r="D117" s="4" t="s">
        <v>46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39</v>
      </c>
      <c r="B118" s="4" t="s">
        <v>127</v>
      </c>
      <c r="C118" s="4" t="s">
        <v>132</v>
      </c>
      <c r="D118" s="4" t="s">
        <v>40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49</v>
      </c>
      <c r="B119" s="4" t="s">
        <v>127</v>
      </c>
      <c r="C119" s="4" t="s">
        <v>132</v>
      </c>
      <c r="D119" s="4" t="s">
        <v>50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3</v>
      </c>
      <c r="B120" s="4" t="s">
        <v>127</v>
      </c>
      <c r="C120" s="4" t="s">
        <v>134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5</v>
      </c>
      <c r="B121" s="4" t="s">
        <v>127</v>
      </c>
      <c r="C121" s="4" t="s">
        <v>136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7</v>
      </c>
      <c r="B122" s="4" t="s">
        <v>127</v>
      </c>
      <c r="C122" s="4" t="s">
        <v>138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49</v>
      </c>
      <c r="B123" s="4" t="s">
        <v>127</v>
      </c>
      <c r="C123" s="4" t="s">
        <v>138</v>
      </c>
      <c r="D123" s="4" t="s">
        <v>50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39</v>
      </c>
      <c r="B124" s="4" t="s">
        <v>127</v>
      </c>
      <c r="C124" s="4" t="s">
        <v>140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7</v>
      </c>
      <c r="B125" s="4" t="s">
        <v>127</v>
      </c>
      <c r="C125" s="4" t="s">
        <v>141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49</v>
      </c>
      <c r="B126" s="4" t="s">
        <v>127</v>
      </c>
      <c r="C126" s="4" t="s">
        <v>141</v>
      </c>
      <c r="D126" s="4" t="s">
        <v>50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1" t="s">
        <v>142</v>
      </c>
      <c r="B127" s="32" t="s">
        <v>143</v>
      </c>
      <c r="C127" s="32"/>
      <c r="D127" s="32"/>
      <c r="E127" s="33" t="n">
        <v>100</v>
      </c>
      <c r="F127" s="33" t="n">
        <v>100</v>
      </c>
      <c r="G127" s="33"/>
      <c r="H127" s="33" t="n">
        <v>100</v>
      </c>
      <c r="I127" s="33" t="n">
        <v>100</v>
      </c>
      <c r="J127" s="33"/>
    </row>
    <row r="128" s="6" customFormat="true" ht="22.5" hidden="false" customHeight="false" outlineLevel="0" collapsed="false">
      <c r="A128" s="3" t="s">
        <v>29</v>
      </c>
      <c r="B128" s="4" t="s">
        <v>143</v>
      </c>
      <c r="C128" s="4" t="s">
        <v>30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1</v>
      </c>
      <c r="B129" s="4" t="s">
        <v>143</v>
      </c>
      <c r="C129" s="4" t="s">
        <v>32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3</v>
      </c>
      <c r="B130" s="4" t="s">
        <v>143</v>
      </c>
      <c r="C130" s="4" t="s">
        <v>34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2</v>
      </c>
      <c r="B131" s="4" t="s">
        <v>143</v>
      </c>
      <c r="C131" s="4" t="s">
        <v>144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5</v>
      </c>
      <c r="B132" s="4" t="s">
        <v>143</v>
      </c>
      <c r="C132" s="4" t="s">
        <v>144</v>
      </c>
      <c r="D132" s="4" t="s">
        <v>146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1" t="s">
        <v>147</v>
      </c>
      <c r="B133" s="32" t="s">
        <v>148</v>
      </c>
      <c r="C133" s="32"/>
      <c r="D133" s="32"/>
      <c r="E133" s="33" t="n">
        <v>13389.1</v>
      </c>
      <c r="F133" s="33" t="n">
        <v>13389.1</v>
      </c>
      <c r="G133" s="33"/>
      <c r="H133" s="33" t="n">
        <v>13394.3</v>
      </c>
      <c r="I133" s="33" t="n">
        <v>13394.3</v>
      </c>
      <c r="J133" s="33"/>
    </row>
    <row r="134" s="6" customFormat="true" ht="33.75" hidden="false" customHeight="false" outlineLevel="0" collapsed="false">
      <c r="A134" s="3" t="s">
        <v>149</v>
      </c>
      <c r="B134" s="4" t="s">
        <v>148</v>
      </c>
      <c r="C134" s="4" t="s">
        <v>150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1</v>
      </c>
      <c r="B135" s="4" t="s">
        <v>148</v>
      </c>
      <c r="C135" s="4" t="s">
        <v>152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3</v>
      </c>
      <c r="B136" s="4" t="s">
        <v>148</v>
      </c>
      <c r="C136" s="4" t="s">
        <v>154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5</v>
      </c>
      <c r="B137" s="4" t="s">
        <v>148</v>
      </c>
      <c r="C137" s="4" t="s">
        <v>156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7</v>
      </c>
      <c r="B138" s="4" t="s">
        <v>148</v>
      </c>
      <c r="C138" s="4" t="s">
        <v>156</v>
      </c>
      <c r="D138" s="4" t="s">
        <v>158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49</v>
      </c>
      <c r="B139" s="4" t="s">
        <v>148</v>
      </c>
      <c r="C139" s="4" t="s">
        <v>156</v>
      </c>
      <c r="D139" s="4" t="s">
        <v>50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29</v>
      </c>
      <c r="B140" s="4" t="s">
        <v>148</v>
      </c>
      <c r="C140" s="4" t="s">
        <v>30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1</v>
      </c>
      <c r="B141" s="4" t="s">
        <v>148</v>
      </c>
      <c r="C141" s="4" t="s">
        <v>32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3</v>
      </c>
      <c r="B142" s="4" t="s">
        <v>148</v>
      </c>
      <c r="C142" s="4" t="s">
        <v>94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5</v>
      </c>
      <c r="B143" s="4" t="s">
        <v>148</v>
      </c>
      <c r="C143" s="4" t="s">
        <v>96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7</v>
      </c>
      <c r="B144" s="4" t="s">
        <v>148</v>
      </c>
      <c r="C144" s="4" t="s">
        <v>96</v>
      </c>
      <c r="D144" s="4" t="s">
        <v>98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59</v>
      </c>
      <c r="B145" s="4" t="s">
        <v>148</v>
      </c>
      <c r="C145" s="4" t="s">
        <v>160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1</v>
      </c>
      <c r="B146" s="4" t="s">
        <v>148</v>
      </c>
      <c r="C146" s="4" t="s">
        <v>162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3</v>
      </c>
      <c r="B147" s="4" t="s">
        <v>148</v>
      </c>
      <c r="C147" s="4" t="s">
        <v>162</v>
      </c>
      <c r="D147" s="4" t="s">
        <v>164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5</v>
      </c>
      <c r="B148" s="4" t="s">
        <v>148</v>
      </c>
      <c r="C148" s="4" t="s">
        <v>162</v>
      </c>
      <c r="D148" s="4" t="s">
        <v>166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7</v>
      </c>
      <c r="B149" s="4" t="s">
        <v>148</v>
      </c>
      <c r="C149" s="4" t="s">
        <v>162</v>
      </c>
      <c r="D149" s="4" t="s">
        <v>168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49</v>
      </c>
      <c r="B150" s="4" t="s">
        <v>148</v>
      </c>
      <c r="C150" s="4" t="s">
        <v>162</v>
      </c>
      <c r="D150" s="4" t="s">
        <v>50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69</v>
      </c>
      <c r="B151" s="4" t="s">
        <v>148</v>
      </c>
      <c r="C151" s="4" t="s">
        <v>170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1</v>
      </c>
      <c r="B152" s="4" t="s">
        <v>148</v>
      </c>
      <c r="C152" s="4" t="s">
        <v>171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3</v>
      </c>
      <c r="B153" s="4" t="s">
        <v>148</v>
      </c>
      <c r="C153" s="4" t="s">
        <v>171</v>
      </c>
      <c r="D153" s="4" t="s">
        <v>164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7</v>
      </c>
      <c r="B154" s="4" t="s">
        <v>148</v>
      </c>
      <c r="C154" s="4" t="s">
        <v>171</v>
      </c>
      <c r="D154" s="4" t="s">
        <v>168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49</v>
      </c>
      <c r="B155" s="4" t="s">
        <v>148</v>
      </c>
      <c r="C155" s="4" t="s">
        <v>171</v>
      </c>
      <c r="D155" s="4" t="s">
        <v>50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2</v>
      </c>
      <c r="B156" s="4" t="s">
        <v>148</v>
      </c>
      <c r="C156" s="4" t="s">
        <v>173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4</v>
      </c>
      <c r="B157" s="4" t="s">
        <v>148</v>
      </c>
      <c r="C157" s="4" t="s">
        <v>175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6</v>
      </c>
      <c r="B158" s="4" t="s">
        <v>148</v>
      </c>
      <c r="C158" s="4" t="s">
        <v>177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49</v>
      </c>
      <c r="B159" s="4" t="s">
        <v>148</v>
      </c>
      <c r="C159" s="4" t="s">
        <v>177</v>
      </c>
      <c r="D159" s="4" t="s">
        <v>50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8</v>
      </c>
      <c r="B160" s="4" t="s">
        <v>148</v>
      </c>
      <c r="C160" s="4" t="s">
        <v>179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49</v>
      </c>
      <c r="B161" s="4" t="s">
        <v>148</v>
      </c>
      <c r="C161" s="4" t="s">
        <v>179</v>
      </c>
      <c r="D161" s="4" t="s">
        <v>50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0</v>
      </c>
      <c r="B162" s="4" t="s">
        <v>148</v>
      </c>
      <c r="C162" s="4" t="s">
        <v>181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49</v>
      </c>
      <c r="B163" s="4" t="s">
        <v>148</v>
      </c>
      <c r="C163" s="4" t="s">
        <v>181</v>
      </c>
      <c r="D163" s="4" t="s">
        <v>50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2</v>
      </c>
      <c r="B164" s="4" t="s">
        <v>148</v>
      </c>
      <c r="C164" s="4" t="s">
        <v>183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49</v>
      </c>
      <c r="B165" s="4" t="s">
        <v>148</v>
      </c>
      <c r="C165" s="4" t="s">
        <v>183</v>
      </c>
      <c r="D165" s="4" t="s">
        <v>50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4</v>
      </c>
      <c r="B166" s="4" t="s">
        <v>148</v>
      </c>
      <c r="C166" s="4" t="s">
        <v>185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49</v>
      </c>
      <c r="B167" s="4" t="s">
        <v>148</v>
      </c>
      <c r="C167" s="4" t="s">
        <v>185</v>
      </c>
      <c r="D167" s="4" t="s">
        <v>50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6</v>
      </c>
      <c r="B168" s="4" t="s">
        <v>148</v>
      </c>
      <c r="C168" s="4" t="s">
        <v>187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49</v>
      </c>
      <c r="B169" s="4" t="s">
        <v>148</v>
      </c>
      <c r="C169" s="4" t="s">
        <v>187</v>
      </c>
      <c r="D169" s="4" t="s">
        <v>50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8</v>
      </c>
      <c r="B170" s="4" t="s">
        <v>148</v>
      </c>
      <c r="C170" s="4" t="s">
        <v>189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49</v>
      </c>
      <c r="B171" s="4" t="s">
        <v>148</v>
      </c>
      <c r="C171" s="4" t="s">
        <v>189</v>
      </c>
      <c r="D171" s="4" t="s">
        <v>50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0</v>
      </c>
      <c r="B172" s="4" t="s">
        <v>148</v>
      </c>
      <c r="C172" s="4" t="s">
        <v>191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49</v>
      </c>
      <c r="B173" s="4" t="s">
        <v>148</v>
      </c>
      <c r="C173" s="4" t="s">
        <v>191</v>
      </c>
      <c r="D173" s="4" t="s">
        <v>50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2</v>
      </c>
      <c r="B174" s="4" t="s">
        <v>148</v>
      </c>
      <c r="C174" s="4" t="s">
        <v>193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49</v>
      </c>
      <c r="B175" s="4" t="s">
        <v>148</v>
      </c>
      <c r="C175" s="4" t="s">
        <v>193</v>
      </c>
      <c r="D175" s="4" t="s">
        <v>50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4</v>
      </c>
      <c r="B176" s="4" t="s">
        <v>148</v>
      </c>
      <c r="C176" s="4" t="s">
        <v>195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49</v>
      </c>
      <c r="B177" s="4" t="s">
        <v>148</v>
      </c>
      <c r="C177" s="4" t="s">
        <v>195</v>
      </c>
      <c r="D177" s="4" t="s">
        <v>50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6</v>
      </c>
      <c r="B178" s="4" t="s">
        <v>148</v>
      </c>
      <c r="C178" s="4" t="s">
        <v>197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49</v>
      </c>
      <c r="B179" s="4" t="s">
        <v>148</v>
      </c>
      <c r="C179" s="4" t="s">
        <v>197</v>
      </c>
      <c r="D179" s="4" t="s">
        <v>50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8</v>
      </c>
      <c r="B180" s="4" t="s">
        <v>148</v>
      </c>
      <c r="C180" s="4" t="s">
        <v>199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6</v>
      </c>
      <c r="B181" s="4" t="s">
        <v>148</v>
      </c>
      <c r="C181" s="4" t="s">
        <v>200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9</v>
      </c>
      <c r="B182" s="4" t="s">
        <v>148</v>
      </c>
      <c r="C182" s="4" t="s">
        <v>200</v>
      </c>
      <c r="D182" s="4" t="s">
        <v>50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1</v>
      </c>
      <c r="B183" s="4" t="s">
        <v>148</v>
      </c>
      <c r="C183" s="4" t="s">
        <v>202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6</v>
      </c>
      <c r="B184" s="4" t="s">
        <v>148</v>
      </c>
      <c r="C184" s="4" t="s">
        <v>203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49</v>
      </c>
      <c r="B185" s="4" t="s">
        <v>148</v>
      </c>
      <c r="C185" s="4" t="s">
        <v>203</v>
      </c>
      <c r="D185" s="4" t="s">
        <v>50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5</v>
      </c>
      <c r="B186" s="4" t="s">
        <v>148</v>
      </c>
      <c r="C186" s="4" t="s">
        <v>56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4</v>
      </c>
      <c r="B187" s="4" t="s">
        <v>148</v>
      </c>
      <c r="C187" s="4" t="s">
        <v>205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49</v>
      </c>
      <c r="B188" s="4" t="s">
        <v>148</v>
      </c>
      <c r="C188" s="4" t="s">
        <v>205</v>
      </c>
      <c r="D188" s="4" t="s">
        <v>50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6</v>
      </c>
      <c r="B189" s="4" t="s">
        <v>148</v>
      </c>
      <c r="C189" s="4" t="s">
        <v>207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49</v>
      </c>
      <c r="B190" s="4" t="s">
        <v>148</v>
      </c>
      <c r="C190" s="4" t="s">
        <v>207</v>
      </c>
      <c r="D190" s="4" t="s">
        <v>50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8</v>
      </c>
      <c r="B191" s="4" t="s">
        <v>148</v>
      </c>
      <c r="C191" s="4" t="s">
        <v>209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7</v>
      </c>
      <c r="B192" s="4" t="s">
        <v>148</v>
      </c>
      <c r="C192" s="4" t="s">
        <v>209</v>
      </c>
      <c r="D192" s="4" t="s">
        <v>98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1" t="s">
        <v>210</v>
      </c>
      <c r="B193" s="32" t="s">
        <v>211</v>
      </c>
      <c r="C193" s="32"/>
      <c r="D193" s="32"/>
      <c r="E193" s="33" t="n">
        <v>2054.9</v>
      </c>
      <c r="F193" s="33" t="n">
        <v>2054.9</v>
      </c>
      <c r="G193" s="33"/>
      <c r="H193" s="33" t="n">
        <v>2054.9</v>
      </c>
      <c r="I193" s="33" t="n">
        <v>2054.9</v>
      </c>
      <c r="J193" s="33"/>
    </row>
    <row r="194" s="6" customFormat="true" ht="32.25" hidden="false" customHeight="false" outlineLevel="0" collapsed="false">
      <c r="A194" s="31" t="s">
        <v>212</v>
      </c>
      <c r="B194" s="32" t="s">
        <v>213</v>
      </c>
      <c r="C194" s="32"/>
      <c r="D194" s="32"/>
      <c r="E194" s="33" t="n">
        <v>1980.9</v>
      </c>
      <c r="F194" s="33" t="n">
        <v>1980.9</v>
      </c>
      <c r="G194" s="33"/>
      <c r="H194" s="33" t="n">
        <v>1980.9</v>
      </c>
      <c r="I194" s="33" t="n">
        <v>1980.9</v>
      </c>
      <c r="J194" s="33"/>
    </row>
    <row r="195" s="6" customFormat="true" ht="33.75" hidden="false" customHeight="false" outlineLevel="0" collapsed="false">
      <c r="A195" s="3" t="s">
        <v>149</v>
      </c>
      <c r="B195" s="4" t="s">
        <v>213</v>
      </c>
      <c r="C195" s="4" t="s">
        <v>150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4</v>
      </c>
      <c r="B196" s="4" t="s">
        <v>213</v>
      </c>
      <c r="C196" s="4" t="s">
        <v>215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6</v>
      </c>
      <c r="B197" s="4" t="s">
        <v>213</v>
      </c>
      <c r="C197" s="4" t="s">
        <v>217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8</v>
      </c>
      <c r="B198" s="4" t="s">
        <v>213</v>
      </c>
      <c r="C198" s="4" t="s">
        <v>219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3</v>
      </c>
      <c r="B199" s="4" t="s">
        <v>213</v>
      </c>
      <c r="C199" s="4" t="s">
        <v>219</v>
      </c>
      <c r="D199" s="4" t="s">
        <v>164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5</v>
      </c>
      <c r="B200" s="4" t="s">
        <v>213</v>
      </c>
      <c r="C200" s="4" t="s">
        <v>219</v>
      </c>
      <c r="D200" s="4" t="s">
        <v>166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7</v>
      </c>
      <c r="B201" s="4" t="s">
        <v>213</v>
      </c>
      <c r="C201" s="4" t="s">
        <v>219</v>
      </c>
      <c r="D201" s="4" t="s">
        <v>168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49</v>
      </c>
      <c r="B202" s="4" t="s">
        <v>213</v>
      </c>
      <c r="C202" s="4" t="s">
        <v>219</v>
      </c>
      <c r="D202" s="4" t="s">
        <v>50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0</v>
      </c>
      <c r="B203" s="4" t="s">
        <v>213</v>
      </c>
      <c r="C203" s="4" t="s">
        <v>221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2</v>
      </c>
      <c r="B204" s="4" t="s">
        <v>213</v>
      </c>
      <c r="C204" s="4" t="s">
        <v>223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49</v>
      </c>
      <c r="B205" s="4" t="s">
        <v>213</v>
      </c>
      <c r="C205" s="4" t="s">
        <v>223</v>
      </c>
      <c r="D205" s="4" t="s">
        <v>50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29</v>
      </c>
      <c r="B206" s="4" t="s">
        <v>213</v>
      </c>
      <c r="C206" s="4" t="s">
        <v>30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1</v>
      </c>
      <c r="B207" s="4" t="s">
        <v>213</v>
      </c>
      <c r="C207" s="4" t="s">
        <v>32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89</v>
      </c>
      <c r="B208" s="4" t="s">
        <v>213</v>
      </c>
      <c r="C208" s="4" t="s">
        <v>90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4</v>
      </c>
      <c r="B209" s="4" t="s">
        <v>213</v>
      </c>
      <c r="C209" s="4" t="s">
        <v>225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49</v>
      </c>
      <c r="B210" s="4" t="s">
        <v>213</v>
      </c>
      <c r="C210" s="4" t="s">
        <v>225</v>
      </c>
      <c r="D210" s="4" t="s">
        <v>50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3</v>
      </c>
      <c r="B211" s="4" t="s">
        <v>213</v>
      </c>
      <c r="C211" s="4" t="s">
        <v>94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5</v>
      </c>
      <c r="B212" s="4" t="s">
        <v>213</v>
      </c>
      <c r="C212" s="4" t="s">
        <v>96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7</v>
      </c>
      <c r="B213" s="4" t="s">
        <v>213</v>
      </c>
      <c r="C213" s="4" t="s">
        <v>96</v>
      </c>
      <c r="D213" s="4" t="s">
        <v>98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1" t="s">
        <v>226</v>
      </c>
      <c r="B214" s="32" t="s">
        <v>227</v>
      </c>
      <c r="C214" s="32"/>
      <c r="D214" s="32"/>
      <c r="E214" s="33" t="n">
        <v>74</v>
      </c>
      <c r="F214" s="33" t="n">
        <v>74</v>
      </c>
      <c r="G214" s="33"/>
      <c r="H214" s="33" t="n">
        <v>74</v>
      </c>
      <c r="I214" s="33" t="n">
        <v>74</v>
      </c>
      <c r="J214" s="33"/>
    </row>
    <row r="215" s="6" customFormat="true" ht="33.75" hidden="false" customHeight="false" outlineLevel="0" collapsed="false">
      <c r="A215" s="3" t="s">
        <v>149</v>
      </c>
      <c r="B215" s="4" t="s">
        <v>227</v>
      </c>
      <c r="C215" s="4" t="s">
        <v>150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8</v>
      </c>
      <c r="B216" s="4" t="s">
        <v>227</v>
      </c>
      <c r="C216" s="4" t="s">
        <v>229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0</v>
      </c>
      <c r="B217" s="4" t="s">
        <v>227</v>
      </c>
      <c r="C217" s="4" t="s">
        <v>231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2</v>
      </c>
      <c r="B218" s="4" t="s">
        <v>227</v>
      </c>
      <c r="C218" s="4" t="s">
        <v>233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7</v>
      </c>
      <c r="B219" s="4" t="s">
        <v>227</v>
      </c>
      <c r="C219" s="4" t="s">
        <v>233</v>
      </c>
      <c r="D219" s="4" t="s">
        <v>158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49</v>
      </c>
      <c r="B220" s="4" t="s">
        <v>227</v>
      </c>
      <c r="C220" s="4" t="s">
        <v>233</v>
      </c>
      <c r="D220" s="4" t="s">
        <v>50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3</v>
      </c>
      <c r="B221" s="4" t="s">
        <v>227</v>
      </c>
      <c r="C221" s="4" t="s">
        <v>233</v>
      </c>
      <c r="D221" s="4" t="s">
        <v>84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4</v>
      </c>
      <c r="B222" s="4" t="s">
        <v>227</v>
      </c>
      <c r="C222" s="4" t="s">
        <v>235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2</v>
      </c>
      <c r="B223" s="4" t="s">
        <v>227</v>
      </c>
      <c r="C223" s="4" t="s">
        <v>236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49</v>
      </c>
      <c r="B224" s="4" t="s">
        <v>227</v>
      </c>
      <c r="C224" s="4" t="s">
        <v>236</v>
      </c>
      <c r="D224" s="4" t="s">
        <v>50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7</v>
      </c>
      <c r="B225" s="4" t="s">
        <v>227</v>
      </c>
      <c r="C225" s="4" t="s">
        <v>238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3</v>
      </c>
      <c r="B226" s="4" t="s">
        <v>227</v>
      </c>
      <c r="C226" s="4" t="s">
        <v>238</v>
      </c>
      <c r="D226" s="4" t="s">
        <v>84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39</v>
      </c>
      <c r="B227" s="4" t="s">
        <v>227</v>
      </c>
      <c r="C227" s="4" t="s">
        <v>240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3</v>
      </c>
      <c r="B228" s="4" t="s">
        <v>227</v>
      </c>
      <c r="C228" s="4" t="s">
        <v>240</v>
      </c>
      <c r="D228" s="4" t="s">
        <v>84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1</v>
      </c>
      <c r="B229" s="4" t="s">
        <v>227</v>
      </c>
      <c r="C229" s="4" t="s">
        <v>242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3</v>
      </c>
      <c r="B230" s="4" t="s">
        <v>227</v>
      </c>
      <c r="C230" s="4" t="s">
        <v>242</v>
      </c>
      <c r="D230" s="4" t="s">
        <v>84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3</v>
      </c>
      <c r="B231" s="4" t="s">
        <v>227</v>
      </c>
      <c r="C231" s="4" t="s">
        <v>244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3</v>
      </c>
      <c r="B232" s="4" t="s">
        <v>227</v>
      </c>
      <c r="C232" s="4" t="s">
        <v>244</v>
      </c>
      <c r="D232" s="4" t="s">
        <v>84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5</v>
      </c>
      <c r="B233" s="4" t="s">
        <v>227</v>
      </c>
      <c r="C233" s="4" t="s">
        <v>246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3</v>
      </c>
      <c r="B234" s="4" t="s">
        <v>227</v>
      </c>
      <c r="C234" s="4" t="s">
        <v>246</v>
      </c>
      <c r="D234" s="4" t="s">
        <v>84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7</v>
      </c>
      <c r="B235" s="4" t="s">
        <v>227</v>
      </c>
      <c r="C235" s="4" t="s">
        <v>248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3</v>
      </c>
      <c r="B236" s="4" t="s">
        <v>227</v>
      </c>
      <c r="C236" s="4" t="s">
        <v>248</v>
      </c>
      <c r="D236" s="4" t="s">
        <v>84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49</v>
      </c>
      <c r="B237" s="4" t="s">
        <v>227</v>
      </c>
      <c r="C237" s="4" t="s">
        <v>250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3</v>
      </c>
      <c r="B238" s="4" t="s">
        <v>227</v>
      </c>
      <c r="C238" s="4" t="s">
        <v>250</v>
      </c>
      <c r="D238" s="4" t="s">
        <v>84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1</v>
      </c>
      <c r="B239" s="4" t="s">
        <v>227</v>
      </c>
      <c r="C239" s="4" t="s">
        <v>252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3</v>
      </c>
      <c r="B240" s="4" t="s">
        <v>227</v>
      </c>
      <c r="C240" s="4" t="s">
        <v>252</v>
      </c>
      <c r="D240" s="4" t="s">
        <v>84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3</v>
      </c>
      <c r="B241" s="4" t="s">
        <v>227</v>
      </c>
      <c r="C241" s="4" t="s">
        <v>254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3</v>
      </c>
      <c r="B242" s="4" t="s">
        <v>227</v>
      </c>
      <c r="C242" s="4" t="s">
        <v>254</v>
      </c>
      <c r="D242" s="4" t="s">
        <v>84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5</v>
      </c>
      <c r="B243" s="4" t="s">
        <v>227</v>
      </c>
      <c r="C243" s="4" t="s">
        <v>256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3</v>
      </c>
      <c r="B244" s="4" t="s">
        <v>227</v>
      </c>
      <c r="C244" s="4" t="s">
        <v>256</v>
      </c>
      <c r="D244" s="4" t="s">
        <v>84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7</v>
      </c>
      <c r="B245" s="4" t="s">
        <v>227</v>
      </c>
      <c r="C245" s="4" t="s">
        <v>258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3</v>
      </c>
      <c r="B246" s="4" t="s">
        <v>227</v>
      </c>
      <c r="C246" s="4" t="s">
        <v>258</v>
      </c>
      <c r="D246" s="4" t="s">
        <v>84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59</v>
      </c>
      <c r="B247" s="4" t="s">
        <v>227</v>
      </c>
      <c r="C247" s="4" t="s">
        <v>260</v>
      </c>
      <c r="D247" s="4"/>
      <c r="E247" s="5" t="n">
        <v>27</v>
      </c>
      <c r="F247" s="5" t="n">
        <v>27</v>
      </c>
      <c r="G247" s="5"/>
      <c r="H247" s="5" t="n">
        <v>27</v>
      </c>
      <c r="I247" s="5" t="n">
        <v>27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27</v>
      </c>
      <c r="C248" s="4" t="s">
        <v>262</v>
      </c>
      <c r="D248" s="4"/>
      <c r="E248" s="5" t="n">
        <v>27</v>
      </c>
      <c r="F248" s="5" t="n">
        <v>27</v>
      </c>
      <c r="G248" s="5"/>
      <c r="H248" s="5" t="n">
        <v>27</v>
      </c>
      <c r="I248" s="5" t="n">
        <v>27</v>
      </c>
      <c r="J248" s="5"/>
    </row>
    <row r="249" s="6" customFormat="true" ht="33.75" hidden="false" customHeight="false" outlineLevel="0" collapsed="false">
      <c r="A249" s="3" t="s">
        <v>263</v>
      </c>
      <c r="B249" s="4" t="s">
        <v>227</v>
      </c>
      <c r="C249" s="4" t="s">
        <v>264</v>
      </c>
      <c r="D249" s="4"/>
      <c r="E249" s="5" t="n">
        <v>27</v>
      </c>
      <c r="F249" s="5" t="n">
        <v>27</v>
      </c>
      <c r="G249" s="5"/>
      <c r="H249" s="5" t="n">
        <v>27</v>
      </c>
      <c r="I249" s="5" t="n">
        <v>27</v>
      </c>
      <c r="J249" s="5"/>
    </row>
    <row r="250" s="6" customFormat="true" ht="33.75" hidden="false" customHeight="false" outlineLevel="0" collapsed="false">
      <c r="A250" s="3" t="s">
        <v>157</v>
      </c>
      <c r="B250" s="4" t="s">
        <v>227</v>
      </c>
      <c r="C250" s="4" t="s">
        <v>264</v>
      </c>
      <c r="D250" s="4" t="s">
        <v>158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49</v>
      </c>
      <c r="B251" s="4" t="s">
        <v>227</v>
      </c>
      <c r="C251" s="4" t="s">
        <v>264</v>
      </c>
      <c r="D251" s="4" t="s">
        <v>50</v>
      </c>
      <c r="E251" s="5" t="n">
        <v>19</v>
      </c>
      <c r="F251" s="5" t="n">
        <v>19</v>
      </c>
      <c r="G251" s="5"/>
      <c r="H251" s="5" t="n">
        <v>19</v>
      </c>
      <c r="I251" s="5" t="n">
        <v>19</v>
      </c>
      <c r="J251" s="5"/>
    </row>
    <row r="252" s="6" customFormat="true" ht="14.25" hidden="false" customHeight="false" outlineLevel="0" collapsed="false">
      <c r="A252" s="31" t="s">
        <v>265</v>
      </c>
      <c r="B252" s="32" t="s">
        <v>266</v>
      </c>
      <c r="C252" s="32"/>
      <c r="D252" s="32"/>
      <c r="E252" s="33" t="n">
        <v>17600.9</v>
      </c>
      <c r="F252" s="33" t="n">
        <v>17600.9</v>
      </c>
      <c r="G252" s="33"/>
      <c r="H252" s="33" t="n">
        <v>18191.7</v>
      </c>
      <c r="I252" s="33" t="n">
        <v>18191.7</v>
      </c>
      <c r="J252" s="33"/>
    </row>
    <row r="253" s="6" customFormat="true" ht="14.25" hidden="false" customHeight="false" outlineLevel="0" collapsed="false">
      <c r="A253" s="31" t="s">
        <v>267</v>
      </c>
      <c r="B253" s="32" t="s">
        <v>268</v>
      </c>
      <c r="C253" s="32"/>
      <c r="D253" s="32"/>
      <c r="E253" s="33" t="n">
        <v>170.3</v>
      </c>
      <c r="F253" s="33" t="n">
        <v>170.3</v>
      </c>
      <c r="G253" s="33"/>
      <c r="H253" s="33" t="n">
        <v>136</v>
      </c>
      <c r="I253" s="33" t="n">
        <v>136</v>
      </c>
      <c r="J253" s="33"/>
    </row>
    <row r="254" s="6" customFormat="true" ht="22.5" hidden="false" customHeight="false" outlineLevel="0" collapsed="false">
      <c r="A254" s="3" t="s">
        <v>269</v>
      </c>
      <c r="B254" s="4" t="s">
        <v>268</v>
      </c>
      <c r="C254" s="4" t="s">
        <v>270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1</v>
      </c>
      <c r="B255" s="4" t="s">
        <v>268</v>
      </c>
      <c r="C255" s="4" t="s">
        <v>272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3</v>
      </c>
      <c r="B256" s="4" t="s">
        <v>268</v>
      </c>
      <c r="C256" s="4" t="s">
        <v>274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5</v>
      </c>
      <c r="B257" s="4" t="s">
        <v>268</v>
      </c>
      <c r="C257" s="4" t="s">
        <v>276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49</v>
      </c>
      <c r="B258" s="4" t="s">
        <v>268</v>
      </c>
      <c r="C258" s="4" t="s">
        <v>276</v>
      </c>
      <c r="D258" s="4" t="s">
        <v>50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68</v>
      </c>
      <c r="C259" s="4" t="s">
        <v>278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3</v>
      </c>
      <c r="B260" s="4" t="s">
        <v>268</v>
      </c>
      <c r="C260" s="4" t="s">
        <v>278</v>
      </c>
      <c r="D260" s="4" t="s">
        <v>84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79</v>
      </c>
      <c r="B261" s="4" t="s">
        <v>268</v>
      </c>
      <c r="C261" s="4" t="s">
        <v>280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1</v>
      </c>
      <c r="B262" s="4" t="s">
        <v>268</v>
      </c>
      <c r="C262" s="4" t="s">
        <v>282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49</v>
      </c>
      <c r="B263" s="4" t="s">
        <v>268</v>
      </c>
      <c r="C263" s="4" t="s">
        <v>282</v>
      </c>
      <c r="D263" s="4" t="s">
        <v>50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3</v>
      </c>
      <c r="B264" s="4" t="s">
        <v>268</v>
      </c>
      <c r="C264" s="4" t="s">
        <v>284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5</v>
      </c>
      <c r="B265" s="4" t="s">
        <v>268</v>
      </c>
      <c r="C265" s="4" t="s">
        <v>286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49</v>
      </c>
      <c r="B266" s="4" t="s">
        <v>268</v>
      </c>
      <c r="C266" s="4" t="s">
        <v>286</v>
      </c>
      <c r="D266" s="4" t="s">
        <v>50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5</v>
      </c>
      <c r="B267" s="4" t="s">
        <v>268</v>
      </c>
      <c r="C267" s="4" t="s">
        <v>56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7</v>
      </c>
      <c r="B268" s="4" t="s">
        <v>268</v>
      </c>
      <c r="C268" s="4" t="s">
        <v>288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49</v>
      </c>
      <c r="B269" s="4" t="s">
        <v>268</v>
      </c>
      <c r="C269" s="4" t="s">
        <v>288</v>
      </c>
      <c r="D269" s="4" t="s">
        <v>50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1" t="s">
        <v>289</v>
      </c>
      <c r="B270" s="32" t="s">
        <v>290</v>
      </c>
      <c r="C270" s="32"/>
      <c r="D270" s="32"/>
      <c r="E270" s="33" t="n">
        <v>15607.6</v>
      </c>
      <c r="F270" s="33" t="n">
        <v>15607.6</v>
      </c>
      <c r="G270" s="33"/>
      <c r="H270" s="33" t="n">
        <v>16232.7</v>
      </c>
      <c r="I270" s="33" t="n">
        <v>16232.7</v>
      </c>
      <c r="J270" s="33"/>
    </row>
    <row r="271" s="6" customFormat="true" ht="14.25" hidden="false" customHeight="false" outlineLevel="0" collapsed="false">
      <c r="A271" s="3" t="s">
        <v>291</v>
      </c>
      <c r="B271" s="4" t="s">
        <v>290</v>
      </c>
      <c r="C271" s="4" t="s">
        <v>292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3</v>
      </c>
      <c r="B272" s="4" t="s">
        <v>290</v>
      </c>
      <c r="C272" s="4" t="s">
        <v>294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5</v>
      </c>
      <c r="B273" s="4" t="s">
        <v>290</v>
      </c>
      <c r="C273" s="4" t="s">
        <v>296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7</v>
      </c>
      <c r="B274" s="4" t="s">
        <v>290</v>
      </c>
      <c r="C274" s="4" t="s">
        <v>298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49</v>
      </c>
      <c r="B275" s="4" t="s">
        <v>290</v>
      </c>
      <c r="C275" s="4" t="s">
        <v>298</v>
      </c>
      <c r="D275" s="4" t="s">
        <v>50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299</v>
      </c>
      <c r="B276" s="4" t="s">
        <v>290</v>
      </c>
      <c r="C276" s="4" t="s">
        <v>300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49</v>
      </c>
      <c r="B277" s="4" t="s">
        <v>290</v>
      </c>
      <c r="C277" s="4" t="s">
        <v>300</v>
      </c>
      <c r="D277" s="4" t="s">
        <v>50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1</v>
      </c>
      <c r="B278" s="4" t="s">
        <v>290</v>
      </c>
      <c r="C278" s="4" t="s">
        <v>300</v>
      </c>
      <c r="D278" s="4" t="s">
        <v>302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3</v>
      </c>
      <c r="B279" s="4" t="s">
        <v>290</v>
      </c>
      <c r="C279" s="4" t="s">
        <v>304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49</v>
      </c>
      <c r="B280" s="4" t="s">
        <v>290</v>
      </c>
      <c r="C280" s="4" t="s">
        <v>304</v>
      </c>
      <c r="D280" s="4" t="s">
        <v>50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1</v>
      </c>
      <c r="B281" s="4" t="s">
        <v>290</v>
      </c>
      <c r="C281" s="4" t="s">
        <v>304</v>
      </c>
      <c r="D281" s="4" t="s">
        <v>302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1" t="s">
        <v>305</v>
      </c>
      <c r="B282" s="32" t="s">
        <v>306</v>
      </c>
      <c r="C282" s="32"/>
      <c r="D282" s="32"/>
      <c r="E282" s="33" t="n">
        <v>1823</v>
      </c>
      <c r="F282" s="33" t="n">
        <v>1823</v>
      </c>
      <c r="G282" s="33"/>
      <c r="H282" s="33" t="n">
        <v>1823</v>
      </c>
      <c r="I282" s="33" t="n">
        <v>1823</v>
      </c>
      <c r="J282" s="33"/>
    </row>
    <row r="283" s="6" customFormat="true" ht="22.5" hidden="false" customHeight="false" outlineLevel="0" collapsed="false">
      <c r="A283" s="3" t="s">
        <v>269</v>
      </c>
      <c r="B283" s="4" t="s">
        <v>306</v>
      </c>
      <c r="C283" s="4" t="s">
        <v>270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7</v>
      </c>
      <c r="B284" s="4" t="s">
        <v>306</v>
      </c>
      <c r="C284" s="4" t="s">
        <v>308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09</v>
      </c>
      <c r="B285" s="4" t="s">
        <v>306</v>
      </c>
      <c r="C285" s="4" t="s">
        <v>310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1</v>
      </c>
      <c r="B286" s="4" t="s">
        <v>306</v>
      </c>
      <c r="C286" s="4" t="s">
        <v>312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49</v>
      </c>
      <c r="B287" s="4" t="s">
        <v>306</v>
      </c>
      <c r="C287" s="4" t="s">
        <v>312</v>
      </c>
      <c r="D287" s="4" t="s">
        <v>50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3</v>
      </c>
      <c r="B288" s="4" t="s">
        <v>306</v>
      </c>
      <c r="C288" s="4" t="s">
        <v>314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5</v>
      </c>
      <c r="B289" s="4" t="s">
        <v>306</v>
      </c>
      <c r="C289" s="4" t="s">
        <v>316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7</v>
      </c>
      <c r="B290" s="4" t="s">
        <v>306</v>
      </c>
      <c r="C290" s="4" t="s">
        <v>318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49</v>
      </c>
      <c r="B291" s="4" t="s">
        <v>306</v>
      </c>
      <c r="C291" s="4" t="s">
        <v>318</v>
      </c>
      <c r="D291" s="4" t="s">
        <v>50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1</v>
      </c>
      <c r="B292" s="4" t="s">
        <v>306</v>
      </c>
      <c r="C292" s="4" t="s">
        <v>292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19</v>
      </c>
      <c r="B293" s="4" t="s">
        <v>306</v>
      </c>
      <c r="C293" s="4" t="s">
        <v>320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1</v>
      </c>
      <c r="B294" s="4" t="s">
        <v>306</v>
      </c>
      <c r="C294" s="4" t="s">
        <v>322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3</v>
      </c>
      <c r="B295" s="4" t="s">
        <v>306</v>
      </c>
      <c r="C295" s="4" t="s">
        <v>324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49</v>
      </c>
      <c r="B296" s="4" t="s">
        <v>306</v>
      </c>
      <c r="C296" s="4" t="s">
        <v>324</v>
      </c>
      <c r="D296" s="4" t="s">
        <v>50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5</v>
      </c>
      <c r="B297" s="4" t="s">
        <v>306</v>
      </c>
      <c r="C297" s="4" t="s">
        <v>326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3</v>
      </c>
      <c r="B298" s="4" t="s">
        <v>306</v>
      </c>
      <c r="C298" s="4" t="s">
        <v>327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49</v>
      </c>
      <c r="B299" s="4" t="s">
        <v>306</v>
      </c>
      <c r="C299" s="4" t="s">
        <v>327</v>
      </c>
      <c r="D299" s="4" t="s">
        <v>50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8</v>
      </c>
      <c r="B300" s="4" t="s">
        <v>306</v>
      </c>
      <c r="C300" s="4" t="s">
        <v>329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0</v>
      </c>
      <c r="B301" s="4" t="s">
        <v>306</v>
      </c>
      <c r="C301" s="4" t="s">
        <v>331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2</v>
      </c>
      <c r="B302" s="4" t="s">
        <v>306</v>
      </c>
      <c r="C302" s="4" t="s">
        <v>333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49</v>
      </c>
      <c r="B303" s="4" t="s">
        <v>306</v>
      </c>
      <c r="C303" s="4" t="s">
        <v>333</v>
      </c>
      <c r="D303" s="4" t="s">
        <v>50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14.25" hidden="false" customHeight="false" outlineLevel="0" collapsed="false">
      <c r="A304" s="31" t="s">
        <v>334</v>
      </c>
      <c r="B304" s="32" t="s">
        <v>335</v>
      </c>
      <c r="C304" s="32"/>
      <c r="D304" s="32"/>
      <c r="E304" s="33" t="n">
        <v>4340.4</v>
      </c>
      <c r="F304" s="33" t="n">
        <v>4340.4</v>
      </c>
      <c r="G304" s="33"/>
      <c r="H304" s="33" t="n">
        <v>4117.2</v>
      </c>
      <c r="I304" s="33" t="n">
        <v>4117.2</v>
      </c>
      <c r="J304" s="33"/>
    </row>
    <row r="305" s="6" customFormat="true" ht="14.25" hidden="false" customHeight="false" outlineLevel="0" collapsed="false">
      <c r="A305" s="31" t="s">
        <v>336</v>
      </c>
      <c r="B305" s="32" t="s">
        <v>337</v>
      </c>
      <c r="C305" s="32"/>
      <c r="D305" s="32"/>
      <c r="E305" s="33" t="n">
        <v>1993.4</v>
      </c>
      <c r="F305" s="33" t="n">
        <v>1993.4</v>
      </c>
      <c r="G305" s="33"/>
      <c r="H305" s="33" t="n">
        <v>1831.4</v>
      </c>
      <c r="I305" s="33" t="n">
        <v>1831.4</v>
      </c>
      <c r="J305" s="33"/>
    </row>
    <row r="306" s="6" customFormat="true" ht="14.25" hidden="false" customHeight="false" outlineLevel="0" collapsed="false">
      <c r="A306" s="3" t="s">
        <v>291</v>
      </c>
      <c r="B306" s="4" t="s">
        <v>337</v>
      </c>
      <c r="C306" s="4" t="s">
        <v>292</v>
      </c>
      <c r="D306" s="4"/>
      <c r="E306" s="5" t="n">
        <v>1993.4</v>
      </c>
      <c r="F306" s="5" t="n">
        <v>1993.4</v>
      </c>
      <c r="G306" s="5"/>
      <c r="H306" s="5" t="n">
        <v>1831.4</v>
      </c>
      <c r="I306" s="5" t="n">
        <v>1831.4</v>
      </c>
      <c r="J306" s="5"/>
    </row>
    <row r="307" s="6" customFormat="true" ht="22.5" hidden="false" customHeight="false" outlineLevel="0" collapsed="false">
      <c r="A307" s="3" t="s">
        <v>338</v>
      </c>
      <c r="B307" s="4" t="s">
        <v>337</v>
      </c>
      <c r="C307" s="4" t="s">
        <v>339</v>
      </c>
      <c r="D307" s="4"/>
      <c r="E307" s="5" t="n">
        <v>1993.4</v>
      </c>
      <c r="F307" s="5" t="n">
        <v>1993.4</v>
      </c>
      <c r="G307" s="5"/>
      <c r="H307" s="5" t="n">
        <v>1831.4</v>
      </c>
      <c r="I307" s="5" t="n">
        <v>1831.4</v>
      </c>
      <c r="J307" s="5"/>
    </row>
    <row r="308" s="6" customFormat="true" ht="22.5" hidden="false" customHeight="false" outlineLevel="0" collapsed="false">
      <c r="A308" s="3" t="s">
        <v>340</v>
      </c>
      <c r="B308" s="4" t="s">
        <v>337</v>
      </c>
      <c r="C308" s="4" t="s">
        <v>341</v>
      </c>
      <c r="D308" s="4"/>
      <c r="E308" s="5" t="n">
        <v>968.2</v>
      </c>
      <c r="F308" s="5" t="n">
        <v>968.2</v>
      </c>
      <c r="G308" s="5"/>
      <c r="H308" s="5" t="n">
        <v>968.2</v>
      </c>
      <c r="I308" s="5" t="n">
        <v>968.2</v>
      </c>
      <c r="J308" s="5"/>
    </row>
    <row r="309" s="6" customFormat="true" ht="14.25" hidden="false" customHeight="false" outlineLevel="0" collapsed="false">
      <c r="A309" s="3" t="s">
        <v>342</v>
      </c>
      <c r="B309" s="4" t="s">
        <v>337</v>
      </c>
      <c r="C309" s="4" t="s">
        <v>343</v>
      </c>
      <c r="D309" s="4"/>
      <c r="E309" s="5" t="n">
        <v>418.2</v>
      </c>
      <c r="F309" s="5" t="n">
        <v>418.2</v>
      </c>
      <c r="G309" s="5"/>
      <c r="H309" s="5" t="n">
        <v>418.2</v>
      </c>
      <c r="I309" s="5" t="n">
        <v>418.2</v>
      </c>
      <c r="J309" s="5"/>
    </row>
    <row r="310" s="6" customFormat="true" ht="14.25" hidden="false" customHeight="false" outlineLevel="0" collapsed="false">
      <c r="A310" s="3" t="s">
        <v>49</v>
      </c>
      <c r="B310" s="4" t="s">
        <v>337</v>
      </c>
      <c r="C310" s="4" t="s">
        <v>343</v>
      </c>
      <c r="D310" s="4" t="s">
        <v>50</v>
      </c>
      <c r="E310" s="5" t="n">
        <v>293.2</v>
      </c>
      <c r="F310" s="5" t="n">
        <v>293.2</v>
      </c>
      <c r="G310" s="5"/>
      <c r="H310" s="5" t="n">
        <v>293.2</v>
      </c>
      <c r="I310" s="5" t="n">
        <v>293.2</v>
      </c>
      <c r="J310" s="5"/>
    </row>
    <row r="311" s="6" customFormat="true" ht="33.75" hidden="false" customHeight="false" outlineLevel="0" collapsed="false">
      <c r="A311" s="3" t="s">
        <v>344</v>
      </c>
      <c r="B311" s="4" t="s">
        <v>337</v>
      </c>
      <c r="C311" s="4" t="s">
        <v>343</v>
      </c>
      <c r="D311" s="4" t="s">
        <v>345</v>
      </c>
      <c r="E311" s="5" t="n">
        <v>125</v>
      </c>
      <c r="F311" s="5" t="n">
        <v>125</v>
      </c>
      <c r="G311" s="5"/>
      <c r="H311" s="5" t="n">
        <v>125</v>
      </c>
      <c r="I311" s="5" t="n">
        <v>125</v>
      </c>
      <c r="J311" s="5"/>
    </row>
    <row r="312" s="6" customFormat="true" ht="14.25" hidden="false" customHeight="false" outlineLevel="0" collapsed="false">
      <c r="A312" s="3" t="s">
        <v>346</v>
      </c>
      <c r="B312" s="4" t="s">
        <v>337</v>
      </c>
      <c r="C312" s="4" t="s">
        <v>347</v>
      </c>
      <c r="D312" s="4"/>
      <c r="E312" s="5" t="n">
        <v>550</v>
      </c>
      <c r="F312" s="5" t="n">
        <v>550</v>
      </c>
      <c r="G312" s="5"/>
      <c r="H312" s="5" t="n">
        <v>550</v>
      </c>
      <c r="I312" s="5" t="n">
        <v>550</v>
      </c>
      <c r="J312" s="5"/>
    </row>
    <row r="313" s="6" customFormat="true" ht="14.25" hidden="false" customHeight="false" outlineLevel="0" collapsed="false">
      <c r="A313" s="3" t="s">
        <v>49</v>
      </c>
      <c r="B313" s="4" t="s">
        <v>337</v>
      </c>
      <c r="C313" s="4" t="s">
        <v>347</v>
      </c>
      <c r="D313" s="4" t="s">
        <v>50</v>
      </c>
      <c r="E313" s="5" t="n">
        <v>550</v>
      </c>
      <c r="F313" s="5" t="n">
        <v>550</v>
      </c>
      <c r="G313" s="5"/>
      <c r="H313" s="5" t="n">
        <v>550</v>
      </c>
      <c r="I313" s="5" t="n">
        <v>550</v>
      </c>
      <c r="J313" s="5"/>
    </row>
    <row r="314" s="6" customFormat="true" ht="14.25" hidden="false" customHeight="false" outlineLevel="0" collapsed="false">
      <c r="A314" s="3" t="s">
        <v>348</v>
      </c>
      <c r="B314" s="4" t="s">
        <v>337</v>
      </c>
      <c r="C314" s="4" t="s">
        <v>349</v>
      </c>
      <c r="D314" s="4"/>
      <c r="E314" s="5" t="n">
        <v>1025.2</v>
      </c>
      <c r="F314" s="5" t="n">
        <v>1025.2</v>
      </c>
      <c r="G314" s="5"/>
      <c r="H314" s="5" t="n">
        <v>863.2</v>
      </c>
      <c r="I314" s="5" t="n">
        <v>863.2</v>
      </c>
      <c r="J314" s="5"/>
    </row>
    <row r="315" s="6" customFormat="true" ht="33.75" hidden="false" customHeight="false" outlineLevel="0" collapsed="false">
      <c r="A315" s="3" t="s">
        <v>350</v>
      </c>
      <c r="B315" s="4" t="s">
        <v>337</v>
      </c>
      <c r="C315" s="4" t="s">
        <v>351</v>
      </c>
      <c r="D315" s="4"/>
      <c r="E315" s="5" t="n">
        <v>1025.2</v>
      </c>
      <c r="F315" s="5" t="n">
        <v>1025.2</v>
      </c>
      <c r="G315" s="5"/>
      <c r="H315" s="5" t="n">
        <v>863.2</v>
      </c>
      <c r="I315" s="5" t="n">
        <v>863.2</v>
      </c>
      <c r="J315" s="5"/>
    </row>
    <row r="316" s="6" customFormat="true" ht="33.75" hidden="false" customHeight="false" outlineLevel="0" collapsed="false">
      <c r="A316" s="3" t="s">
        <v>352</v>
      </c>
      <c r="B316" s="4" t="s">
        <v>337</v>
      </c>
      <c r="C316" s="4" t="s">
        <v>351</v>
      </c>
      <c r="D316" s="4" t="s">
        <v>353</v>
      </c>
      <c r="E316" s="5" t="n">
        <v>1025.2</v>
      </c>
      <c r="F316" s="5" t="n">
        <v>1025.2</v>
      </c>
      <c r="G316" s="5"/>
      <c r="H316" s="5" t="n">
        <v>863.2</v>
      </c>
      <c r="I316" s="5" t="n">
        <v>863.2</v>
      </c>
      <c r="J316" s="5"/>
    </row>
    <row r="317" s="6" customFormat="true" ht="14.25" hidden="false" customHeight="false" outlineLevel="0" collapsed="false">
      <c r="A317" s="31" t="s">
        <v>354</v>
      </c>
      <c r="B317" s="32" t="s">
        <v>355</v>
      </c>
      <c r="C317" s="32"/>
      <c r="D317" s="32"/>
      <c r="E317" s="33" t="n">
        <v>2184</v>
      </c>
      <c r="F317" s="33" t="n">
        <v>2184</v>
      </c>
      <c r="G317" s="33"/>
      <c r="H317" s="33" t="n">
        <v>2184</v>
      </c>
      <c r="I317" s="33" t="n">
        <v>2184</v>
      </c>
      <c r="J317" s="33"/>
    </row>
    <row r="318" s="6" customFormat="true" ht="14.25" hidden="false" customHeight="false" outlineLevel="0" collapsed="false">
      <c r="A318" s="3" t="s">
        <v>291</v>
      </c>
      <c r="B318" s="4" t="s">
        <v>355</v>
      </c>
      <c r="C318" s="4" t="s">
        <v>292</v>
      </c>
      <c r="D318" s="4"/>
      <c r="E318" s="5" t="n">
        <v>2184</v>
      </c>
      <c r="F318" s="5" t="n">
        <v>2184</v>
      </c>
      <c r="G318" s="5"/>
      <c r="H318" s="5" t="n">
        <v>2184</v>
      </c>
      <c r="I318" s="5" t="n">
        <v>2184</v>
      </c>
      <c r="J318" s="5"/>
    </row>
    <row r="319" s="6" customFormat="true" ht="22.5" hidden="false" customHeight="false" outlineLevel="0" collapsed="false">
      <c r="A319" s="3" t="s">
        <v>338</v>
      </c>
      <c r="B319" s="4" t="s">
        <v>355</v>
      </c>
      <c r="C319" s="4" t="s">
        <v>339</v>
      </c>
      <c r="D319" s="4"/>
      <c r="E319" s="5" t="n">
        <v>2184</v>
      </c>
      <c r="F319" s="5" t="n">
        <v>2184</v>
      </c>
      <c r="G319" s="5"/>
      <c r="H319" s="5" t="n">
        <v>2184</v>
      </c>
      <c r="I319" s="5" t="n">
        <v>2184</v>
      </c>
      <c r="J319" s="5"/>
    </row>
    <row r="320" s="6" customFormat="true" ht="14.25" hidden="false" customHeight="false" outlineLevel="0" collapsed="false">
      <c r="A320" s="3" t="s">
        <v>356</v>
      </c>
      <c r="B320" s="4" t="s">
        <v>355</v>
      </c>
      <c r="C320" s="4" t="s">
        <v>357</v>
      </c>
      <c r="D320" s="4"/>
      <c r="E320" s="5" t="n">
        <v>2184</v>
      </c>
      <c r="F320" s="5" t="n">
        <v>2184</v>
      </c>
      <c r="G320" s="5"/>
      <c r="H320" s="5" t="n">
        <v>2184</v>
      </c>
      <c r="I320" s="5" t="n">
        <v>2184</v>
      </c>
      <c r="J320" s="5"/>
    </row>
    <row r="321" s="6" customFormat="true" ht="22.5" hidden="false" customHeight="false" outlineLevel="0" collapsed="false">
      <c r="A321" s="3" t="s">
        <v>358</v>
      </c>
      <c r="B321" s="4" t="s">
        <v>355</v>
      </c>
      <c r="C321" s="4" t="s">
        <v>359</v>
      </c>
      <c r="D321" s="4"/>
      <c r="E321" s="5" t="n">
        <v>1750.8</v>
      </c>
      <c r="F321" s="5" t="n">
        <v>1750.8</v>
      </c>
      <c r="G321" s="5"/>
      <c r="H321" s="5" t="n">
        <v>1750.8</v>
      </c>
      <c r="I321" s="5" t="n">
        <v>1750.8</v>
      </c>
      <c r="J321" s="5"/>
    </row>
    <row r="322" s="6" customFormat="true" ht="22.5" hidden="false" customHeight="false" outlineLevel="0" collapsed="false">
      <c r="A322" s="3" t="s">
        <v>360</v>
      </c>
      <c r="B322" s="4" t="s">
        <v>355</v>
      </c>
      <c r="C322" s="4" t="s">
        <v>359</v>
      </c>
      <c r="D322" s="4" t="s">
        <v>361</v>
      </c>
      <c r="E322" s="5" t="n">
        <v>350</v>
      </c>
      <c r="F322" s="5" t="n">
        <v>350</v>
      </c>
      <c r="G322" s="5"/>
      <c r="H322" s="5" t="n">
        <v>350</v>
      </c>
      <c r="I322" s="5" t="n">
        <v>350</v>
      </c>
      <c r="J322" s="5"/>
    </row>
    <row r="323" s="6" customFormat="true" ht="14.25" hidden="false" customHeight="false" outlineLevel="0" collapsed="false">
      <c r="A323" s="3" t="s">
        <v>49</v>
      </c>
      <c r="B323" s="4" t="s">
        <v>355</v>
      </c>
      <c r="C323" s="4" t="s">
        <v>359</v>
      </c>
      <c r="D323" s="4" t="s">
        <v>50</v>
      </c>
      <c r="E323" s="5" t="n">
        <v>1400.8</v>
      </c>
      <c r="F323" s="5" t="n">
        <v>1400.8</v>
      </c>
      <c r="G323" s="5"/>
      <c r="H323" s="5" t="n">
        <v>1400.8</v>
      </c>
      <c r="I323" s="5" t="n">
        <v>1400.8</v>
      </c>
      <c r="J323" s="5"/>
    </row>
    <row r="324" s="6" customFormat="true" ht="33.75" hidden="false" customHeight="false" outlineLevel="0" collapsed="false">
      <c r="A324" s="3" t="s">
        <v>362</v>
      </c>
      <c r="B324" s="4" t="s">
        <v>355</v>
      </c>
      <c r="C324" s="4" t="s">
        <v>363</v>
      </c>
      <c r="D324" s="4"/>
      <c r="E324" s="5" t="n">
        <v>433.2</v>
      </c>
      <c r="F324" s="5" t="n">
        <v>433.2</v>
      </c>
      <c r="G324" s="5"/>
      <c r="H324" s="5" t="n">
        <v>433.2</v>
      </c>
      <c r="I324" s="5" t="n">
        <v>433.2</v>
      </c>
      <c r="J324" s="5"/>
    </row>
    <row r="325" s="6" customFormat="true" ht="14.25" hidden="false" customHeight="false" outlineLevel="0" collapsed="false">
      <c r="A325" s="3" t="s">
        <v>49</v>
      </c>
      <c r="B325" s="4" t="s">
        <v>355</v>
      </c>
      <c r="C325" s="4" t="s">
        <v>363</v>
      </c>
      <c r="D325" s="4" t="s">
        <v>50</v>
      </c>
      <c r="E325" s="5" t="n">
        <v>433.2</v>
      </c>
      <c r="F325" s="5" t="n">
        <v>433.2</v>
      </c>
      <c r="G325" s="5"/>
      <c r="H325" s="5" t="n">
        <v>433.2</v>
      </c>
      <c r="I325" s="5" t="n">
        <v>433.2</v>
      </c>
      <c r="J325" s="5"/>
    </row>
    <row r="326" s="6" customFormat="true" ht="14.25" hidden="false" customHeight="false" outlineLevel="0" collapsed="false">
      <c r="A326" s="31" t="s">
        <v>364</v>
      </c>
      <c r="B326" s="32" t="s">
        <v>365</v>
      </c>
      <c r="C326" s="32"/>
      <c r="D326" s="32"/>
      <c r="E326" s="33" t="n">
        <v>56</v>
      </c>
      <c r="F326" s="33" t="n">
        <v>56</v>
      </c>
      <c r="G326" s="33"/>
      <c r="H326" s="33"/>
      <c r="I326" s="33"/>
      <c r="J326" s="33"/>
    </row>
    <row r="327" s="6" customFormat="true" ht="14.25" hidden="false" customHeight="false" outlineLevel="0" collapsed="false">
      <c r="A327" s="3" t="s">
        <v>291</v>
      </c>
      <c r="B327" s="4" t="s">
        <v>365</v>
      </c>
      <c r="C327" s="4" t="s">
        <v>292</v>
      </c>
      <c r="D327" s="4"/>
      <c r="E327" s="5" t="n">
        <v>56</v>
      </c>
      <c r="F327" s="5" t="n">
        <v>56</v>
      </c>
      <c r="G327" s="5"/>
      <c r="H327" s="5"/>
      <c r="I327" s="5"/>
      <c r="J327" s="5"/>
    </row>
    <row r="328" s="6" customFormat="true" ht="22.5" hidden="false" customHeight="false" outlineLevel="0" collapsed="false">
      <c r="A328" s="3" t="s">
        <v>366</v>
      </c>
      <c r="B328" s="4" t="s">
        <v>365</v>
      </c>
      <c r="C328" s="4" t="s">
        <v>367</v>
      </c>
      <c r="D328" s="4"/>
      <c r="E328" s="5" t="n">
        <v>56</v>
      </c>
      <c r="F328" s="5" t="n">
        <v>56</v>
      </c>
      <c r="G328" s="5"/>
      <c r="H328" s="5"/>
      <c r="I328" s="5"/>
      <c r="J328" s="5"/>
    </row>
    <row r="329" s="6" customFormat="true" ht="14.25" hidden="false" customHeight="false" outlineLevel="0" collapsed="false">
      <c r="A329" s="3" t="s">
        <v>368</v>
      </c>
      <c r="B329" s="4" t="s">
        <v>365</v>
      </c>
      <c r="C329" s="4" t="s">
        <v>369</v>
      </c>
      <c r="D329" s="4"/>
      <c r="E329" s="5" t="n">
        <v>56</v>
      </c>
      <c r="F329" s="5" t="n">
        <v>56</v>
      </c>
      <c r="G329" s="5"/>
      <c r="H329" s="5"/>
      <c r="I329" s="5"/>
      <c r="J329" s="5"/>
    </row>
    <row r="330" s="6" customFormat="true" ht="22.5" hidden="false" customHeight="false" outlineLevel="0" collapsed="false">
      <c r="A330" s="3" t="s">
        <v>370</v>
      </c>
      <c r="B330" s="4" t="s">
        <v>365</v>
      </c>
      <c r="C330" s="4" t="s">
        <v>371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14.25" hidden="false" customHeight="false" outlineLevel="0" collapsed="false">
      <c r="A331" s="3" t="s">
        <v>49</v>
      </c>
      <c r="B331" s="4" t="s">
        <v>365</v>
      </c>
      <c r="C331" s="4" t="s">
        <v>371</v>
      </c>
      <c r="D331" s="4" t="s">
        <v>50</v>
      </c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21.75" hidden="false" customHeight="false" outlineLevel="0" collapsed="false">
      <c r="A332" s="31" t="s">
        <v>372</v>
      </c>
      <c r="B332" s="32" t="s">
        <v>373</v>
      </c>
      <c r="C332" s="32"/>
      <c r="D332" s="32"/>
      <c r="E332" s="33" t="n">
        <v>107</v>
      </c>
      <c r="F332" s="33" t="n">
        <v>107</v>
      </c>
      <c r="G332" s="33"/>
      <c r="H332" s="33" t="n">
        <v>101.8</v>
      </c>
      <c r="I332" s="33" t="n">
        <v>101.8</v>
      </c>
      <c r="J332" s="33"/>
    </row>
    <row r="333" s="6" customFormat="true" ht="14.25" hidden="false" customHeight="false" outlineLevel="0" collapsed="false">
      <c r="A333" s="3" t="s">
        <v>55</v>
      </c>
      <c r="B333" s="4" t="s">
        <v>373</v>
      </c>
      <c r="C333" s="4" t="s">
        <v>56</v>
      </c>
      <c r="D333" s="4"/>
      <c r="E333" s="5" t="n">
        <v>107</v>
      </c>
      <c r="F333" s="5" t="n">
        <v>107</v>
      </c>
      <c r="G333" s="5"/>
      <c r="H333" s="5" t="n">
        <v>101.8</v>
      </c>
      <c r="I333" s="5" t="n">
        <v>101.8</v>
      </c>
      <c r="J333" s="5"/>
    </row>
    <row r="334" s="6" customFormat="true" ht="45" hidden="false" customHeight="false" outlineLevel="0" collapsed="false">
      <c r="A334" s="3" t="s">
        <v>374</v>
      </c>
      <c r="B334" s="4" t="s">
        <v>373</v>
      </c>
      <c r="C334" s="4" t="s">
        <v>375</v>
      </c>
      <c r="D334" s="4"/>
      <c r="E334" s="5" t="n">
        <v>107</v>
      </c>
      <c r="F334" s="5" t="n">
        <v>107</v>
      </c>
      <c r="G334" s="5"/>
      <c r="H334" s="5" t="n">
        <v>101.8</v>
      </c>
      <c r="I334" s="5" t="n">
        <v>101.8</v>
      </c>
      <c r="J334" s="5"/>
    </row>
    <row r="335" s="6" customFormat="true" ht="22.5" hidden="false" customHeight="false" outlineLevel="0" collapsed="false">
      <c r="A335" s="3" t="s">
        <v>37</v>
      </c>
      <c r="B335" s="4" t="s">
        <v>373</v>
      </c>
      <c r="C335" s="4" t="s">
        <v>375</v>
      </c>
      <c r="D335" s="4" t="s">
        <v>38</v>
      </c>
      <c r="E335" s="5" t="n">
        <v>78.2</v>
      </c>
      <c r="F335" s="5" t="n">
        <v>78.2</v>
      </c>
      <c r="G335" s="5"/>
      <c r="H335" s="5" t="n">
        <v>78.2</v>
      </c>
      <c r="I335" s="5" t="n">
        <v>78.2</v>
      </c>
      <c r="J335" s="5"/>
    </row>
    <row r="336" s="6" customFormat="true" ht="33.75" hidden="false" customHeight="false" outlineLevel="0" collapsed="false">
      <c r="A336" s="3" t="s">
        <v>39</v>
      </c>
      <c r="B336" s="4" t="s">
        <v>373</v>
      </c>
      <c r="C336" s="4" t="s">
        <v>375</v>
      </c>
      <c r="D336" s="4" t="s">
        <v>40</v>
      </c>
      <c r="E336" s="5" t="n">
        <v>23.6</v>
      </c>
      <c r="F336" s="5" t="n">
        <v>23.6</v>
      </c>
      <c r="G336" s="5"/>
      <c r="H336" s="5" t="n">
        <v>23.6</v>
      </c>
      <c r="I336" s="5" t="n">
        <v>23.6</v>
      </c>
      <c r="J336" s="5"/>
    </row>
    <row r="337" s="6" customFormat="true" ht="14.25" hidden="false" customHeight="false" outlineLevel="0" collapsed="false">
      <c r="A337" s="3" t="s">
        <v>49</v>
      </c>
      <c r="B337" s="4" t="s">
        <v>373</v>
      </c>
      <c r="C337" s="4" t="s">
        <v>375</v>
      </c>
      <c r="D337" s="4" t="s">
        <v>50</v>
      </c>
      <c r="E337" s="5" t="n">
        <v>5.2</v>
      </c>
      <c r="F337" s="5" t="n">
        <v>5.2</v>
      </c>
      <c r="G337" s="5"/>
      <c r="H337" s="5"/>
      <c r="I337" s="5"/>
      <c r="J337" s="5"/>
    </row>
    <row r="338" s="6" customFormat="true" ht="14.25" hidden="false" customHeight="false" outlineLevel="0" collapsed="false">
      <c r="A338" s="31" t="s">
        <v>376</v>
      </c>
      <c r="B338" s="32" t="s">
        <v>377</v>
      </c>
      <c r="C338" s="32"/>
      <c r="D338" s="32"/>
      <c r="E338" s="33" t="n">
        <v>326699</v>
      </c>
      <c r="F338" s="33" t="n">
        <v>326699</v>
      </c>
      <c r="G338" s="33"/>
      <c r="H338" s="33" t="n">
        <v>320339</v>
      </c>
      <c r="I338" s="33" t="n">
        <v>320339</v>
      </c>
      <c r="J338" s="33"/>
    </row>
    <row r="339" s="6" customFormat="true" ht="14.25" hidden="false" customHeight="false" outlineLevel="0" collapsed="false">
      <c r="A339" s="31" t="s">
        <v>378</v>
      </c>
      <c r="B339" s="32" t="s">
        <v>379</v>
      </c>
      <c r="C339" s="32"/>
      <c r="D339" s="32"/>
      <c r="E339" s="33" t="n">
        <v>58248.1</v>
      </c>
      <c r="F339" s="33" t="n">
        <v>58248.1</v>
      </c>
      <c r="G339" s="33"/>
      <c r="H339" s="33" t="n">
        <v>58142.1</v>
      </c>
      <c r="I339" s="33" t="n">
        <v>58142.1</v>
      </c>
      <c r="J339" s="33"/>
    </row>
    <row r="340" s="6" customFormat="true" ht="22.5" hidden="false" customHeight="false" outlineLevel="0" collapsed="false">
      <c r="A340" s="3" t="s">
        <v>380</v>
      </c>
      <c r="B340" s="4" t="s">
        <v>379</v>
      </c>
      <c r="C340" s="4" t="s">
        <v>381</v>
      </c>
      <c r="D340" s="4"/>
      <c r="E340" s="5" t="n">
        <v>58248.1</v>
      </c>
      <c r="F340" s="5" t="n">
        <v>58248.1</v>
      </c>
      <c r="G340" s="5"/>
      <c r="H340" s="5" t="n">
        <v>58142.1</v>
      </c>
      <c r="I340" s="5" t="n">
        <v>58142.1</v>
      </c>
      <c r="J340" s="5"/>
    </row>
    <row r="341" s="6" customFormat="true" ht="14.25" hidden="false" customHeight="false" outlineLevel="0" collapsed="false">
      <c r="A341" s="3" t="s">
        <v>382</v>
      </c>
      <c r="B341" s="4" t="s">
        <v>379</v>
      </c>
      <c r="C341" s="4" t="s">
        <v>383</v>
      </c>
      <c r="D341" s="4"/>
      <c r="E341" s="5" t="n">
        <v>58248.1</v>
      </c>
      <c r="F341" s="5" t="n">
        <v>58248.1</v>
      </c>
      <c r="G341" s="5"/>
      <c r="H341" s="5" t="n">
        <v>58142.1</v>
      </c>
      <c r="I341" s="5" t="n">
        <v>58142.1</v>
      </c>
      <c r="J341" s="5"/>
    </row>
    <row r="342" s="6" customFormat="true" ht="45" hidden="false" customHeight="false" outlineLevel="0" collapsed="false">
      <c r="A342" s="3" t="s">
        <v>384</v>
      </c>
      <c r="B342" s="4" t="s">
        <v>379</v>
      </c>
      <c r="C342" s="4" t="s">
        <v>385</v>
      </c>
      <c r="D342" s="4"/>
      <c r="E342" s="5" t="n">
        <v>57972.4</v>
      </c>
      <c r="F342" s="5" t="n">
        <v>57972.4</v>
      </c>
      <c r="G342" s="5"/>
      <c r="H342" s="5" t="n">
        <v>57866.4</v>
      </c>
      <c r="I342" s="5" t="n">
        <v>57866.4</v>
      </c>
      <c r="J342" s="5"/>
    </row>
    <row r="343" s="6" customFormat="true" ht="45" hidden="false" customHeight="false" outlineLevel="0" collapsed="false">
      <c r="A343" s="3" t="s">
        <v>386</v>
      </c>
      <c r="B343" s="4" t="s">
        <v>379</v>
      </c>
      <c r="C343" s="4" t="s">
        <v>387</v>
      </c>
      <c r="D343" s="4"/>
      <c r="E343" s="5" t="n">
        <v>41384</v>
      </c>
      <c r="F343" s="5" t="n">
        <v>41384</v>
      </c>
      <c r="G343" s="5"/>
      <c r="H343" s="5" t="n">
        <v>41278</v>
      </c>
      <c r="I343" s="5" t="n">
        <v>41278</v>
      </c>
      <c r="J343" s="5"/>
    </row>
    <row r="344" s="6" customFormat="true" ht="14.25" hidden="false" customHeight="false" outlineLevel="0" collapsed="false">
      <c r="A344" s="3" t="s">
        <v>163</v>
      </c>
      <c r="B344" s="4" t="s">
        <v>379</v>
      </c>
      <c r="C344" s="4" t="s">
        <v>387</v>
      </c>
      <c r="D344" s="4" t="s">
        <v>164</v>
      </c>
      <c r="E344" s="5" t="n">
        <v>17759</v>
      </c>
      <c r="F344" s="5" t="n">
        <v>17759</v>
      </c>
      <c r="G344" s="5"/>
      <c r="H344" s="5" t="n">
        <v>17759</v>
      </c>
      <c r="I344" s="5" t="n">
        <v>17759</v>
      </c>
      <c r="J344" s="5"/>
    </row>
    <row r="345" s="6" customFormat="true" ht="33.75" hidden="false" customHeight="false" outlineLevel="0" collapsed="false">
      <c r="A345" s="3" t="s">
        <v>167</v>
      </c>
      <c r="B345" s="4" t="s">
        <v>379</v>
      </c>
      <c r="C345" s="4" t="s">
        <v>387</v>
      </c>
      <c r="D345" s="4" t="s">
        <v>168</v>
      </c>
      <c r="E345" s="5" t="n">
        <v>5332</v>
      </c>
      <c r="F345" s="5" t="n">
        <v>5332</v>
      </c>
      <c r="G345" s="5"/>
      <c r="H345" s="5" t="n">
        <v>5332</v>
      </c>
      <c r="I345" s="5" t="n">
        <v>5332</v>
      </c>
      <c r="J345" s="5"/>
    </row>
    <row r="346" s="6" customFormat="true" ht="14.25" hidden="false" customHeight="false" outlineLevel="0" collapsed="false">
      <c r="A346" s="3" t="s">
        <v>49</v>
      </c>
      <c r="B346" s="4" t="s">
        <v>379</v>
      </c>
      <c r="C346" s="4" t="s">
        <v>387</v>
      </c>
      <c r="D346" s="4" t="s">
        <v>50</v>
      </c>
      <c r="E346" s="5" t="n">
        <v>59</v>
      </c>
      <c r="F346" s="5" t="n">
        <v>59</v>
      </c>
      <c r="G346" s="5"/>
      <c r="H346" s="5"/>
      <c r="I346" s="5"/>
      <c r="J346" s="5"/>
    </row>
    <row r="347" s="6" customFormat="true" ht="45" hidden="false" customHeight="false" outlineLevel="0" collapsed="false">
      <c r="A347" s="3" t="s">
        <v>388</v>
      </c>
      <c r="B347" s="4" t="s">
        <v>379</v>
      </c>
      <c r="C347" s="4" t="s">
        <v>387</v>
      </c>
      <c r="D347" s="4" t="s">
        <v>389</v>
      </c>
      <c r="E347" s="5" t="n">
        <v>18234</v>
      </c>
      <c r="F347" s="5" t="n">
        <v>18234</v>
      </c>
      <c r="G347" s="5"/>
      <c r="H347" s="5" t="n">
        <v>18187</v>
      </c>
      <c r="I347" s="5" t="n">
        <v>18187</v>
      </c>
      <c r="J347" s="5"/>
    </row>
    <row r="348" s="6" customFormat="true" ht="33.75" hidden="false" customHeight="false" outlineLevel="0" collapsed="false">
      <c r="A348" s="3" t="s">
        <v>390</v>
      </c>
      <c r="B348" s="4" t="s">
        <v>379</v>
      </c>
      <c r="C348" s="4" t="s">
        <v>391</v>
      </c>
      <c r="D348" s="4"/>
      <c r="E348" s="5" t="n">
        <v>1036.6</v>
      </c>
      <c r="F348" s="5" t="n">
        <v>1036.6</v>
      </c>
      <c r="G348" s="5"/>
      <c r="H348" s="5" t="n">
        <v>1036.6</v>
      </c>
      <c r="I348" s="5" t="n">
        <v>1036.6</v>
      </c>
      <c r="J348" s="5"/>
    </row>
    <row r="349" s="6" customFormat="true" ht="22.5" hidden="false" customHeight="false" outlineLevel="0" collapsed="false">
      <c r="A349" s="3" t="s">
        <v>392</v>
      </c>
      <c r="B349" s="4" t="s">
        <v>379</v>
      </c>
      <c r="C349" s="4" t="s">
        <v>391</v>
      </c>
      <c r="D349" s="4" t="s">
        <v>393</v>
      </c>
      <c r="E349" s="5" t="n">
        <v>1036.6</v>
      </c>
      <c r="F349" s="5" t="n">
        <v>1036.6</v>
      </c>
      <c r="G349" s="5"/>
      <c r="H349" s="5" t="n">
        <v>1036.6</v>
      </c>
      <c r="I349" s="5" t="n">
        <v>1036.6</v>
      </c>
      <c r="J349" s="5"/>
    </row>
    <row r="350" s="6" customFormat="true" ht="22.5" hidden="false" customHeight="false" outlineLevel="0" collapsed="false">
      <c r="A350" s="3" t="s">
        <v>394</v>
      </c>
      <c r="B350" s="4" t="s">
        <v>379</v>
      </c>
      <c r="C350" s="4" t="s">
        <v>395</v>
      </c>
      <c r="D350" s="4"/>
      <c r="E350" s="5" t="n">
        <v>13298.2</v>
      </c>
      <c r="F350" s="5" t="n">
        <v>13298.2</v>
      </c>
      <c r="G350" s="5"/>
      <c r="H350" s="5" t="n">
        <v>13298.2</v>
      </c>
      <c r="I350" s="5" t="n">
        <v>13298.2</v>
      </c>
      <c r="J350" s="5"/>
    </row>
    <row r="351" s="6" customFormat="true" ht="22.5" hidden="false" customHeight="false" outlineLevel="0" collapsed="false">
      <c r="A351" s="3" t="s">
        <v>165</v>
      </c>
      <c r="B351" s="4" t="s">
        <v>379</v>
      </c>
      <c r="C351" s="4" t="s">
        <v>395</v>
      </c>
      <c r="D351" s="4" t="s">
        <v>166</v>
      </c>
      <c r="E351" s="5" t="n">
        <v>2.4</v>
      </c>
      <c r="F351" s="5" t="n">
        <v>2.4</v>
      </c>
      <c r="G351" s="5"/>
      <c r="H351" s="5" t="n">
        <v>2.4</v>
      </c>
      <c r="I351" s="5" t="n">
        <v>2.4</v>
      </c>
      <c r="J351" s="5"/>
    </row>
    <row r="352" s="6" customFormat="true" ht="14.25" hidden="false" customHeight="false" outlineLevel="0" collapsed="false">
      <c r="A352" s="3" t="s">
        <v>49</v>
      </c>
      <c r="B352" s="4" t="s">
        <v>379</v>
      </c>
      <c r="C352" s="4" t="s">
        <v>395</v>
      </c>
      <c r="D352" s="4" t="s">
        <v>50</v>
      </c>
      <c r="E352" s="5" t="n">
        <v>9424</v>
      </c>
      <c r="F352" s="5" t="n">
        <v>9424</v>
      </c>
      <c r="G352" s="5"/>
      <c r="H352" s="5" t="n">
        <v>9424</v>
      </c>
      <c r="I352" s="5" t="n">
        <v>9424</v>
      </c>
      <c r="J352" s="5"/>
    </row>
    <row r="353" s="6" customFormat="true" ht="45" hidden="false" customHeight="false" outlineLevel="0" collapsed="false">
      <c r="A353" s="3" t="s">
        <v>388</v>
      </c>
      <c r="B353" s="4" t="s">
        <v>379</v>
      </c>
      <c r="C353" s="4" t="s">
        <v>395</v>
      </c>
      <c r="D353" s="4" t="s">
        <v>389</v>
      </c>
      <c r="E353" s="5" t="n">
        <v>3871.8</v>
      </c>
      <c r="F353" s="5" t="n">
        <v>3871.8</v>
      </c>
      <c r="G353" s="5"/>
      <c r="H353" s="5" t="n">
        <v>3871.8</v>
      </c>
      <c r="I353" s="5" t="n">
        <v>3871.8</v>
      </c>
      <c r="J353" s="5"/>
    </row>
    <row r="354" s="6" customFormat="true" ht="22.5" hidden="false" customHeight="false" outlineLevel="0" collapsed="false">
      <c r="A354" s="3" t="s">
        <v>396</v>
      </c>
      <c r="B354" s="4" t="s">
        <v>379</v>
      </c>
      <c r="C354" s="4" t="s">
        <v>397</v>
      </c>
      <c r="D354" s="4"/>
      <c r="E354" s="5" t="n">
        <v>17.6</v>
      </c>
      <c r="F354" s="5" t="n">
        <v>17.6</v>
      </c>
      <c r="G354" s="5"/>
      <c r="H354" s="5" t="n">
        <v>17.6</v>
      </c>
      <c r="I354" s="5" t="n">
        <v>17.6</v>
      </c>
      <c r="J354" s="5"/>
    </row>
    <row r="355" s="6" customFormat="true" ht="14.25" hidden="false" customHeight="false" outlineLevel="0" collapsed="false">
      <c r="A355" s="3" t="s">
        <v>49</v>
      </c>
      <c r="B355" s="4" t="s">
        <v>379</v>
      </c>
      <c r="C355" s="4" t="s">
        <v>397</v>
      </c>
      <c r="D355" s="4" t="s">
        <v>50</v>
      </c>
      <c r="E355" s="5" t="n">
        <v>12</v>
      </c>
      <c r="F355" s="5" t="n">
        <v>12</v>
      </c>
      <c r="G355" s="5"/>
      <c r="H355" s="5" t="n">
        <v>12</v>
      </c>
      <c r="I355" s="5" t="n">
        <v>12</v>
      </c>
      <c r="J355" s="5"/>
    </row>
    <row r="356" s="6" customFormat="true" ht="14.25" hidden="false" customHeight="false" outlineLevel="0" collapsed="false">
      <c r="A356" s="3" t="s">
        <v>398</v>
      </c>
      <c r="B356" s="4" t="s">
        <v>379</v>
      </c>
      <c r="C356" s="4" t="s">
        <v>397</v>
      </c>
      <c r="D356" s="4" t="s">
        <v>399</v>
      </c>
      <c r="E356" s="5" t="n">
        <v>5.6</v>
      </c>
      <c r="F356" s="5" t="n">
        <v>5.6</v>
      </c>
      <c r="G356" s="5"/>
      <c r="H356" s="5" t="n">
        <v>5.6</v>
      </c>
      <c r="I356" s="5" t="n">
        <v>5.6</v>
      </c>
      <c r="J356" s="5"/>
    </row>
    <row r="357" s="6" customFormat="true" ht="22.5" hidden="false" customHeight="false" outlineLevel="0" collapsed="false">
      <c r="A357" s="3" t="s">
        <v>85</v>
      </c>
      <c r="B357" s="4" t="s">
        <v>379</v>
      </c>
      <c r="C357" s="4" t="s">
        <v>400</v>
      </c>
      <c r="D357" s="4"/>
      <c r="E357" s="5" t="n">
        <v>60</v>
      </c>
      <c r="F357" s="5" t="n">
        <v>60</v>
      </c>
      <c r="G357" s="5"/>
      <c r="H357" s="5" t="n">
        <v>60</v>
      </c>
      <c r="I357" s="5" t="n">
        <v>60</v>
      </c>
      <c r="J357" s="5"/>
    </row>
    <row r="358" s="6" customFormat="true" ht="14.25" hidden="false" customHeight="false" outlineLevel="0" collapsed="false">
      <c r="A358" s="3" t="s">
        <v>49</v>
      </c>
      <c r="B358" s="4" t="s">
        <v>379</v>
      </c>
      <c r="C358" s="4" t="s">
        <v>400</v>
      </c>
      <c r="D358" s="4" t="s">
        <v>50</v>
      </c>
      <c r="E358" s="5" t="n">
        <v>60</v>
      </c>
      <c r="F358" s="5" t="n">
        <v>60</v>
      </c>
      <c r="G358" s="5"/>
      <c r="H358" s="5" t="n">
        <v>60</v>
      </c>
      <c r="I358" s="5" t="n">
        <v>60</v>
      </c>
      <c r="J358" s="5"/>
    </row>
    <row r="359" s="6" customFormat="true" ht="22.5" hidden="false" customHeight="false" outlineLevel="0" collapsed="false">
      <c r="A359" s="3" t="s">
        <v>401</v>
      </c>
      <c r="B359" s="4" t="s">
        <v>379</v>
      </c>
      <c r="C359" s="4" t="s">
        <v>402</v>
      </c>
      <c r="D359" s="4"/>
      <c r="E359" s="5" t="n">
        <v>2176</v>
      </c>
      <c r="F359" s="5" t="n">
        <v>2176</v>
      </c>
      <c r="G359" s="5"/>
      <c r="H359" s="5" t="n">
        <v>2176</v>
      </c>
      <c r="I359" s="5" t="n">
        <v>2176</v>
      </c>
      <c r="J359" s="5"/>
    </row>
    <row r="360" s="6" customFormat="true" ht="14.25" hidden="false" customHeight="false" outlineLevel="0" collapsed="false">
      <c r="A360" s="3" t="s">
        <v>49</v>
      </c>
      <c r="B360" s="4" t="s">
        <v>379</v>
      </c>
      <c r="C360" s="4" t="s">
        <v>402</v>
      </c>
      <c r="D360" s="4" t="s">
        <v>50</v>
      </c>
      <c r="E360" s="5" t="n">
        <v>2176</v>
      </c>
      <c r="F360" s="5" t="n">
        <v>2176</v>
      </c>
      <c r="G360" s="5"/>
      <c r="H360" s="5" t="n">
        <v>2176</v>
      </c>
      <c r="I360" s="5" t="n">
        <v>2176</v>
      </c>
      <c r="J360" s="5"/>
    </row>
    <row r="361" s="6" customFormat="true" ht="14.25" hidden="false" customHeight="false" outlineLevel="0" collapsed="false">
      <c r="A361" s="3" t="s">
        <v>93</v>
      </c>
      <c r="B361" s="4" t="s">
        <v>379</v>
      </c>
      <c r="C361" s="4" t="s">
        <v>403</v>
      </c>
      <c r="D361" s="4"/>
      <c r="E361" s="5" t="n">
        <v>275.7</v>
      </c>
      <c r="F361" s="5" t="n">
        <v>275.7</v>
      </c>
      <c r="G361" s="5"/>
      <c r="H361" s="5" t="n">
        <v>275.7</v>
      </c>
      <c r="I361" s="5" t="n">
        <v>275.7</v>
      </c>
      <c r="J361" s="5"/>
    </row>
    <row r="362" s="6" customFormat="true" ht="14.25" hidden="false" customHeight="false" outlineLevel="0" collapsed="false">
      <c r="A362" s="3" t="s">
        <v>95</v>
      </c>
      <c r="B362" s="4" t="s">
        <v>379</v>
      </c>
      <c r="C362" s="4" t="s">
        <v>404</v>
      </c>
      <c r="D362" s="4"/>
      <c r="E362" s="5" t="n">
        <v>44.2</v>
      </c>
      <c r="F362" s="5" t="n">
        <v>44.2</v>
      </c>
      <c r="G362" s="5"/>
      <c r="H362" s="5" t="n">
        <v>44.2</v>
      </c>
      <c r="I362" s="5" t="n">
        <v>44.2</v>
      </c>
      <c r="J362" s="5"/>
    </row>
    <row r="363" s="6" customFormat="true" ht="45" hidden="false" customHeight="false" outlineLevel="0" collapsed="false">
      <c r="A363" s="3" t="s">
        <v>388</v>
      </c>
      <c r="B363" s="4" t="s">
        <v>379</v>
      </c>
      <c r="C363" s="4" t="s">
        <v>404</v>
      </c>
      <c r="D363" s="4" t="s">
        <v>389</v>
      </c>
      <c r="E363" s="5" t="n">
        <v>19.7</v>
      </c>
      <c r="F363" s="5" t="n">
        <v>19.7</v>
      </c>
      <c r="G363" s="5"/>
      <c r="H363" s="5" t="n">
        <v>19.7</v>
      </c>
      <c r="I363" s="5" t="n">
        <v>19.7</v>
      </c>
      <c r="J363" s="5"/>
    </row>
    <row r="364" s="6" customFormat="true" ht="14.25" hidden="false" customHeight="false" outlineLevel="0" collapsed="false">
      <c r="A364" s="3" t="s">
        <v>97</v>
      </c>
      <c r="B364" s="4" t="s">
        <v>379</v>
      </c>
      <c r="C364" s="4" t="s">
        <v>404</v>
      </c>
      <c r="D364" s="4" t="s">
        <v>98</v>
      </c>
      <c r="E364" s="5" t="n">
        <v>24.5</v>
      </c>
      <c r="F364" s="5" t="n">
        <v>24.5</v>
      </c>
      <c r="G364" s="5"/>
      <c r="H364" s="5" t="n">
        <v>24.5</v>
      </c>
      <c r="I364" s="5" t="n">
        <v>24.5</v>
      </c>
      <c r="J364" s="5"/>
    </row>
    <row r="365" s="6" customFormat="true" ht="14.25" hidden="false" customHeight="false" outlineLevel="0" collapsed="false">
      <c r="A365" s="3" t="s">
        <v>99</v>
      </c>
      <c r="B365" s="4" t="s">
        <v>379</v>
      </c>
      <c r="C365" s="4" t="s">
        <v>405</v>
      </c>
      <c r="D365" s="4"/>
      <c r="E365" s="5" t="n">
        <v>231.5</v>
      </c>
      <c r="F365" s="5" t="n">
        <v>231.5</v>
      </c>
      <c r="G365" s="5"/>
      <c r="H365" s="5" t="n">
        <v>231.5</v>
      </c>
      <c r="I365" s="5" t="n">
        <v>231.5</v>
      </c>
      <c r="J365" s="5"/>
    </row>
    <row r="366" s="6" customFormat="true" ht="45" hidden="false" customHeight="false" outlineLevel="0" collapsed="false">
      <c r="A366" s="3" t="s">
        <v>388</v>
      </c>
      <c r="B366" s="4" t="s">
        <v>379</v>
      </c>
      <c r="C366" s="4" t="s">
        <v>405</v>
      </c>
      <c r="D366" s="4" t="s">
        <v>389</v>
      </c>
      <c r="E366" s="5" t="n">
        <v>16.8</v>
      </c>
      <c r="F366" s="5" t="n">
        <v>16.8</v>
      </c>
      <c r="G366" s="5"/>
      <c r="H366" s="5" t="n">
        <v>16.8</v>
      </c>
      <c r="I366" s="5" t="n">
        <v>16.8</v>
      </c>
      <c r="J366" s="5"/>
    </row>
    <row r="367" s="6" customFormat="true" ht="22.5" hidden="false" customHeight="false" outlineLevel="0" collapsed="false">
      <c r="A367" s="3" t="s">
        <v>101</v>
      </c>
      <c r="B367" s="4" t="s">
        <v>379</v>
      </c>
      <c r="C367" s="4" t="s">
        <v>405</v>
      </c>
      <c r="D367" s="4" t="s">
        <v>102</v>
      </c>
      <c r="E367" s="5" t="n">
        <v>214.7</v>
      </c>
      <c r="F367" s="5" t="n">
        <v>214.7</v>
      </c>
      <c r="G367" s="5"/>
      <c r="H367" s="5" t="n">
        <v>214.7</v>
      </c>
      <c r="I367" s="5" t="n">
        <v>214.7</v>
      </c>
      <c r="J367" s="5"/>
    </row>
    <row r="368" s="6" customFormat="true" ht="14.25" hidden="false" customHeight="false" outlineLevel="0" collapsed="false">
      <c r="A368" s="31" t="s">
        <v>406</v>
      </c>
      <c r="B368" s="32" t="s">
        <v>407</v>
      </c>
      <c r="C368" s="32"/>
      <c r="D368" s="32"/>
      <c r="E368" s="33" t="n">
        <v>238132.7</v>
      </c>
      <c r="F368" s="33" t="n">
        <v>238132.7</v>
      </c>
      <c r="G368" s="33"/>
      <c r="H368" s="33" t="n">
        <v>231178.7</v>
      </c>
      <c r="I368" s="33" t="n">
        <v>231178.7</v>
      </c>
      <c r="J368" s="33"/>
    </row>
    <row r="369" s="6" customFormat="true" ht="22.5" hidden="false" customHeight="false" outlineLevel="0" collapsed="false">
      <c r="A369" s="3" t="s">
        <v>380</v>
      </c>
      <c r="B369" s="4" t="s">
        <v>407</v>
      </c>
      <c r="C369" s="4" t="s">
        <v>381</v>
      </c>
      <c r="D369" s="4"/>
      <c r="E369" s="5" t="n">
        <v>238132.7</v>
      </c>
      <c r="F369" s="5" t="n">
        <v>238132.7</v>
      </c>
      <c r="G369" s="5"/>
      <c r="H369" s="5" t="n">
        <v>231178.7</v>
      </c>
      <c r="I369" s="5" t="n">
        <v>231178.7</v>
      </c>
      <c r="J369" s="5"/>
    </row>
    <row r="370" s="6" customFormat="true" ht="14.25" hidden="false" customHeight="false" outlineLevel="0" collapsed="false">
      <c r="A370" s="3" t="s">
        <v>408</v>
      </c>
      <c r="B370" s="4" t="s">
        <v>407</v>
      </c>
      <c r="C370" s="4" t="s">
        <v>409</v>
      </c>
      <c r="D370" s="4"/>
      <c r="E370" s="5" t="n">
        <v>238132.7</v>
      </c>
      <c r="F370" s="5" t="n">
        <v>238132.7</v>
      </c>
      <c r="G370" s="5"/>
      <c r="H370" s="5" t="n">
        <v>231178.7</v>
      </c>
      <c r="I370" s="5" t="n">
        <v>231178.7</v>
      </c>
      <c r="J370" s="5"/>
    </row>
    <row r="371" s="6" customFormat="true" ht="45" hidden="false" customHeight="false" outlineLevel="0" collapsed="false">
      <c r="A371" s="3" t="s">
        <v>410</v>
      </c>
      <c r="B371" s="4" t="s">
        <v>407</v>
      </c>
      <c r="C371" s="4" t="s">
        <v>411</v>
      </c>
      <c r="D371" s="4"/>
      <c r="E371" s="5" t="n">
        <v>205050.2</v>
      </c>
      <c r="F371" s="5" t="n">
        <v>205050.2</v>
      </c>
      <c r="G371" s="5"/>
      <c r="H371" s="5" t="n">
        <v>204317.2</v>
      </c>
      <c r="I371" s="5" t="n">
        <v>204317.2</v>
      </c>
      <c r="J371" s="5"/>
    </row>
    <row r="372" s="6" customFormat="true" ht="78.75" hidden="false" customHeight="false" outlineLevel="0" collapsed="false">
      <c r="A372" s="3" t="s">
        <v>412</v>
      </c>
      <c r="B372" s="4" t="s">
        <v>407</v>
      </c>
      <c r="C372" s="4" t="s">
        <v>413</v>
      </c>
      <c r="D372" s="4"/>
      <c r="E372" s="5" t="n">
        <v>158761</v>
      </c>
      <c r="F372" s="5" t="n">
        <v>158761</v>
      </c>
      <c r="G372" s="5"/>
      <c r="H372" s="5" t="n">
        <v>158028</v>
      </c>
      <c r="I372" s="5" t="n">
        <v>158028</v>
      </c>
      <c r="J372" s="5"/>
    </row>
    <row r="373" s="6" customFormat="true" ht="14.25" hidden="false" customHeight="false" outlineLevel="0" collapsed="false">
      <c r="A373" s="3" t="s">
        <v>163</v>
      </c>
      <c r="B373" s="4" t="s">
        <v>407</v>
      </c>
      <c r="C373" s="4" t="s">
        <v>413</v>
      </c>
      <c r="D373" s="4" t="s">
        <v>164</v>
      </c>
      <c r="E373" s="5" t="n">
        <v>91944.1</v>
      </c>
      <c r="F373" s="5" t="n">
        <v>91944.1</v>
      </c>
      <c r="G373" s="5"/>
      <c r="H373" s="5" t="n">
        <v>91944.1</v>
      </c>
      <c r="I373" s="5" t="n">
        <v>91944.1</v>
      </c>
      <c r="J373" s="5"/>
    </row>
    <row r="374" s="6" customFormat="true" ht="33.75" hidden="false" customHeight="false" outlineLevel="0" collapsed="false">
      <c r="A374" s="3" t="s">
        <v>167</v>
      </c>
      <c r="B374" s="4" t="s">
        <v>407</v>
      </c>
      <c r="C374" s="4" t="s">
        <v>413</v>
      </c>
      <c r="D374" s="4" t="s">
        <v>168</v>
      </c>
      <c r="E374" s="5" t="n">
        <v>27691</v>
      </c>
      <c r="F374" s="5" t="n">
        <v>27691</v>
      </c>
      <c r="G374" s="5"/>
      <c r="H374" s="5" t="n">
        <v>27691</v>
      </c>
      <c r="I374" s="5" t="n">
        <v>27691</v>
      </c>
      <c r="J374" s="5"/>
    </row>
    <row r="375" s="6" customFormat="true" ht="14.25" hidden="false" customHeight="false" outlineLevel="0" collapsed="false">
      <c r="A375" s="3" t="s">
        <v>49</v>
      </c>
      <c r="B375" s="4" t="s">
        <v>407</v>
      </c>
      <c r="C375" s="4" t="s">
        <v>413</v>
      </c>
      <c r="D375" s="4" t="s">
        <v>50</v>
      </c>
      <c r="E375" s="5" t="n">
        <v>459</v>
      </c>
      <c r="F375" s="5" t="n">
        <v>459</v>
      </c>
      <c r="G375" s="5"/>
      <c r="H375" s="5"/>
      <c r="I375" s="5"/>
      <c r="J375" s="5"/>
    </row>
    <row r="376" s="6" customFormat="true" ht="45" hidden="false" customHeight="false" outlineLevel="0" collapsed="false">
      <c r="A376" s="3" t="s">
        <v>388</v>
      </c>
      <c r="B376" s="4" t="s">
        <v>407</v>
      </c>
      <c r="C376" s="4" t="s">
        <v>413</v>
      </c>
      <c r="D376" s="4" t="s">
        <v>389</v>
      </c>
      <c r="E376" s="5" t="n">
        <v>38666.9</v>
      </c>
      <c r="F376" s="5" t="n">
        <v>38666.9</v>
      </c>
      <c r="G376" s="5"/>
      <c r="H376" s="5" t="n">
        <v>38392.9</v>
      </c>
      <c r="I376" s="5" t="n">
        <v>38392.9</v>
      </c>
      <c r="J376" s="5"/>
    </row>
    <row r="377" s="6" customFormat="true" ht="33.75" hidden="false" customHeight="false" outlineLevel="0" collapsed="false">
      <c r="A377" s="3" t="s">
        <v>390</v>
      </c>
      <c r="B377" s="4" t="s">
        <v>407</v>
      </c>
      <c r="C377" s="4" t="s">
        <v>414</v>
      </c>
      <c r="D377" s="4"/>
      <c r="E377" s="5" t="n">
        <v>9776.4</v>
      </c>
      <c r="F377" s="5" t="n">
        <v>9776.4</v>
      </c>
      <c r="G377" s="5"/>
      <c r="H377" s="5" t="n">
        <v>9776.4</v>
      </c>
      <c r="I377" s="5" t="n">
        <v>9776.4</v>
      </c>
      <c r="J377" s="5"/>
    </row>
    <row r="378" s="6" customFormat="true" ht="22.5" hidden="false" customHeight="false" outlineLevel="0" collapsed="false">
      <c r="A378" s="3" t="s">
        <v>392</v>
      </c>
      <c r="B378" s="4" t="s">
        <v>407</v>
      </c>
      <c r="C378" s="4" t="s">
        <v>414</v>
      </c>
      <c r="D378" s="4" t="s">
        <v>393</v>
      </c>
      <c r="E378" s="5" t="n">
        <v>9776.4</v>
      </c>
      <c r="F378" s="5" t="n">
        <v>9776.4</v>
      </c>
      <c r="G378" s="5"/>
      <c r="H378" s="5" t="n">
        <v>9776.4</v>
      </c>
      <c r="I378" s="5" t="n">
        <v>9776.4</v>
      </c>
      <c r="J378" s="5"/>
    </row>
    <row r="379" s="6" customFormat="true" ht="45" hidden="false" customHeight="false" outlineLevel="0" collapsed="false">
      <c r="A379" s="3" t="s">
        <v>415</v>
      </c>
      <c r="B379" s="4" t="s">
        <v>407</v>
      </c>
      <c r="C379" s="4" t="s">
        <v>416</v>
      </c>
      <c r="D379" s="4"/>
      <c r="E379" s="5" t="n">
        <v>30287.4</v>
      </c>
      <c r="F379" s="5" t="n">
        <v>30287.4</v>
      </c>
      <c r="G379" s="5"/>
      <c r="H379" s="5" t="n">
        <v>30287.4</v>
      </c>
      <c r="I379" s="5" t="n">
        <v>30287.4</v>
      </c>
      <c r="J379" s="5"/>
    </row>
    <row r="380" s="6" customFormat="true" ht="22.5" hidden="false" customHeight="false" outlineLevel="0" collapsed="false">
      <c r="A380" s="3" t="s">
        <v>165</v>
      </c>
      <c r="B380" s="4" t="s">
        <v>407</v>
      </c>
      <c r="C380" s="4" t="s">
        <v>416</v>
      </c>
      <c r="D380" s="4" t="s">
        <v>166</v>
      </c>
      <c r="E380" s="5" t="n">
        <v>6.6</v>
      </c>
      <c r="F380" s="5" t="n">
        <v>6.6</v>
      </c>
      <c r="G380" s="5"/>
      <c r="H380" s="5" t="n">
        <v>6.6</v>
      </c>
      <c r="I380" s="5" t="n">
        <v>6.6</v>
      </c>
      <c r="J380" s="5"/>
    </row>
    <row r="381" s="6" customFormat="true" ht="14.25" hidden="false" customHeight="false" outlineLevel="0" collapsed="false">
      <c r="A381" s="3" t="s">
        <v>49</v>
      </c>
      <c r="B381" s="4" t="s">
        <v>407</v>
      </c>
      <c r="C381" s="4" t="s">
        <v>416</v>
      </c>
      <c r="D381" s="4" t="s">
        <v>50</v>
      </c>
      <c r="E381" s="5" t="n">
        <v>24891.1</v>
      </c>
      <c r="F381" s="5" t="n">
        <v>24891.1</v>
      </c>
      <c r="G381" s="5"/>
      <c r="H381" s="5" t="n">
        <v>24891.1</v>
      </c>
      <c r="I381" s="5" t="n">
        <v>24891.1</v>
      </c>
      <c r="J381" s="5"/>
    </row>
    <row r="382" s="6" customFormat="true" ht="45" hidden="false" customHeight="false" outlineLevel="0" collapsed="false">
      <c r="A382" s="3" t="s">
        <v>388</v>
      </c>
      <c r="B382" s="4" t="s">
        <v>407</v>
      </c>
      <c r="C382" s="4" t="s">
        <v>416</v>
      </c>
      <c r="D382" s="4" t="s">
        <v>389</v>
      </c>
      <c r="E382" s="5" t="n">
        <v>5389.7</v>
      </c>
      <c r="F382" s="5" t="n">
        <v>5389.7</v>
      </c>
      <c r="G382" s="5"/>
      <c r="H382" s="5" t="n">
        <v>5389.7</v>
      </c>
      <c r="I382" s="5" t="n">
        <v>5389.7</v>
      </c>
      <c r="J382" s="5"/>
    </row>
    <row r="383" s="6" customFormat="true" ht="22.5" hidden="false" customHeight="false" outlineLevel="0" collapsed="false">
      <c r="A383" s="3" t="s">
        <v>396</v>
      </c>
      <c r="B383" s="4" t="s">
        <v>407</v>
      </c>
      <c r="C383" s="4" t="s">
        <v>417</v>
      </c>
      <c r="D383" s="4"/>
      <c r="E383" s="5" t="n">
        <v>82.4</v>
      </c>
      <c r="F383" s="5" t="n">
        <v>82.4</v>
      </c>
      <c r="G383" s="5"/>
      <c r="H383" s="5" t="n">
        <v>82.4</v>
      </c>
      <c r="I383" s="5" t="n">
        <v>82.4</v>
      </c>
      <c r="J383" s="5"/>
    </row>
    <row r="384" s="6" customFormat="true" ht="14.25" hidden="false" customHeight="false" outlineLevel="0" collapsed="false">
      <c r="A384" s="3" t="s">
        <v>49</v>
      </c>
      <c r="B384" s="4" t="s">
        <v>407</v>
      </c>
      <c r="C384" s="4" t="s">
        <v>417</v>
      </c>
      <c r="D384" s="4" t="s">
        <v>50</v>
      </c>
      <c r="E384" s="5" t="n">
        <v>67.8</v>
      </c>
      <c r="F384" s="5" t="n">
        <v>67.8</v>
      </c>
      <c r="G384" s="5"/>
      <c r="H384" s="5" t="n">
        <v>67.8</v>
      </c>
      <c r="I384" s="5" t="n">
        <v>67.8</v>
      </c>
      <c r="J384" s="5"/>
    </row>
    <row r="385" s="6" customFormat="true" ht="14.25" hidden="false" customHeight="false" outlineLevel="0" collapsed="false">
      <c r="A385" s="3" t="s">
        <v>398</v>
      </c>
      <c r="B385" s="4" t="s">
        <v>407</v>
      </c>
      <c r="C385" s="4" t="s">
        <v>417</v>
      </c>
      <c r="D385" s="4" t="s">
        <v>399</v>
      </c>
      <c r="E385" s="5" t="n">
        <v>14.6</v>
      </c>
      <c r="F385" s="5" t="n">
        <v>14.6</v>
      </c>
      <c r="G385" s="5"/>
      <c r="H385" s="5" t="n">
        <v>14.6</v>
      </c>
      <c r="I385" s="5" t="n">
        <v>14.6</v>
      </c>
      <c r="J385" s="5"/>
    </row>
    <row r="386" s="6" customFormat="true" ht="22.5" hidden="false" customHeight="false" outlineLevel="0" collapsed="false">
      <c r="A386" s="3" t="s">
        <v>85</v>
      </c>
      <c r="B386" s="4" t="s">
        <v>407</v>
      </c>
      <c r="C386" s="4" t="s">
        <v>418</v>
      </c>
      <c r="D386" s="4"/>
      <c r="E386" s="5" t="n">
        <v>414</v>
      </c>
      <c r="F386" s="5" t="n">
        <v>414</v>
      </c>
      <c r="G386" s="5"/>
      <c r="H386" s="5" t="n">
        <v>414</v>
      </c>
      <c r="I386" s="5" t="n">
        <v>414</v>
      </c>
      <c r="J386" s="5"/>
    </row>
    <row r="387" s="6" customFormat="true" ht="14.25" hidden="false" customHeight="false" outlineLevel="0" collapsed="false">
      <c r="A387" s="3" t="s">
        <v>49</v>
      </c>
      <c r="B387" s="4" t="s">
        <v>407</v>
      </c>
      <c r="C387" s="4" t="s">
        <v>418</v>
      </c>
      <c r="D387" s="4" t="s">
        <v>50</v>
      </c>
      <c r="E387" s="5" t="n">
        <v>414</v>
      </c>
      <c r="F387" s="5" t="n">
        <v>414</v>
      </c>
      <c r="G387" s="5"/>
      <c r="H387" s="5" t="n">
        <v>414</v>
      </c>
      <c r="I387" s="5" t="n">
        <v>414</v>
      </c>
      <c r="J387" s="5"/>
    </row>
    <row r="388" s="6" customFormat="true" ht="22.5" hidden="false" customHeight="false" outlineLevel="0" collapsed="false">
      <c r="A388" s="3" t="s">
        <v>401</v>
      </c>
      <c r="B388" s="4" t="s">
        <v>407</v>
      </c>
      <c r="C388" s="4" t="s">
        <v>419</v>
      </c>
      <c r="D388" s="4"/>
      <c r="E388" s="5" t="n">
        <v>5579</v>
      </c>
      <c r="F388" s="5" t="n">
        <v>5579</v>
      </c>
      <c r="G388" s="5"/>
      <c r="H388" s="5" t="n">
        <v>5579</v>
      </c>
      <c r="I388" s="5" t="n">
        <v>5579</v>
      </c>
      <c r="J388" s="5"/>
    </row>
    <row r="389" s="6" customFormat="true" ht="14.25" hidden="false" customHeight="false" outlineLevel="0" collapsed="false">
      <c r="A389" s="3" t="s">
        <v>49</v>
      </c>
      <c r="B389" s="4" t="s">
        <v>407</v>
      </c>
      <c r="C389" s="4" t="s">
        <v>419</v>
      </c>
      <c r="D389" s="4" t="s">
        <v>50</v>
      </c>
      <c r="E389" s="5" t="n">
        <v>5579</v>
      </c>
      <c r="F389" s="5" t="n">
        <v>5579</v>
      </c>
      <c r="G389" s="5"/>
      <c r="H389" s="5" t="n">
        <v>5579</v>
      </c>
      <c r="I389" s="5" t="n">
        <v>5579</v>
      </c>
      <c r="J389" s="5"/>
    </row>
    <row r="390" s="6" customFormat="true" ht="22.5" hidden="false" customHeight="false" outlineLevel="0" collapsed="false">
      <c r="A390" s="3" t="s">
        <v>420</v>
      </c>
      <c r="B390" s="4" t="s">
        <v>407</v>
      </c>
      <c r="C390" s="4" t="s">
        <v>421</v>
      </c>
      <c r="D390" s="4"/>
      <c r="E390" s="5" t="n">
        <v>150</v>
      </c>
      <c r="F390" s="5" t="n">
        <v>150</v>
      </c>
      <c r="G390" s="5"/>
      <c r="H390" s="5" t="n">
        <v>150</v>
      </c>
      <c r="I390" s="5" t="n">
        <v>150</v>
      </c>
      <c r="J390" s="5"/>
    </row>
    <row r="391" s="6" customFormat="true" ht="14.25" hidden="false" customHeight="false" outlineLevel="0" collapsed="false">
      <c r="A391" s="3" t="s">
        <v>49</v>
      </c>
      <c r="B391" s="4" t="s">
        <v>407</v>
      </c>
      <c r="C391" s="4" t="s">
        <v>421</v>
      </c>
      <c r="D391" s="4" t="s">
        <v>50</v>
      </c>
      <c r="E391" s="5" t="n">
        <v>94.6</v>
      </c>
      <c r="F391" s="5" t="n">
        <v>94.6</v>
      </c>
      <c r="G391" s="5"/>
      <c r="H391" s="5" t="n">
        <v>94.6</v>
      </c>
      <c r="I391" s="5" t="n">
        <v>94.6</v>
      </c>
      <c r="J391" s="5"/>
    </row>
    <row r="392" s="6" customFormat="true" ht="45" hidden="false" customHeight="false" outlineLevel="0" collapsed="false">
      <c r="A392" s="3" t="s">
        <v>388</v>
      </c>
      <c r="B392" s="4" t="s">
        <v>407</v>
      </c>
      <c r="C392" s="4" t="s">
        <v>421</v>
      </c>
      <c r="D392" s="4" t="s">
        <v>389</v>
      </c>
      <c r="E392" s="5" t="n">
        <v>55.4</v>
      </c>
      <c r="F392" s="5" t="n">
        <v>55.4</v>
      </c>
      <c r="G392" s="5"/>
      <c r="H392" s="5" t="n">
        <v>55.4</v>
      </c>
      <c r="I392" s="5" t="n">
        <v>55.4</v>
      </c>
      <c r="J392" s="5"/>
    </row>
    <row r="393" s="6" customFormat="true" ht="56.25" hidden="false" customHeight="false" outlineLevel="0" collapsed="false">
      <c r="A393" s="3" t="s">
        <v>422</v>
      </c>
      <c r="B393" s="4" t="s">
        <v>407</v>
      </c>
      <c r="C393" s="4" t="s">
        <v>423</v>
      </c>
      <c r="D393" s="4"/>
      <c r="E393" s="5" t="n">
        <v>32465</v>
      </c>
      <c r="F393" s="5" t="n">
        <v>32465</v>
      </c>
      <c r="G393" s="5"/>
      <c r="H393" s="5" t="n">
        <v>26244</v>
      </c>
      <c r="I393" s="5" t="n">
        <v>26244</v>
      </c>
      <c r="J393" s="5"/>
    </row>
    <row r="394" s="6" customFormat="true" ht="56.25" hidden="false" customHeight="false" outlineLevel="0" collapsed="false">
      <c r="A394" s="3" t="s">
        <v>424</v>
      </c>
      <c r="B394" s="4" t="s">
        <v>407</v>
      </c>
      <c r="C394" s="4" t="s">
        <v>425</v>
      </c>
      <c r="D394" s="4"/>
      <c r="E394" s="5" t="n">
        <v>32465</v>
      </c>
      <c r="F394" s="5" t="n">
        <v>32465</v>
      </c>
      <c r="G394" s="5"/>
      <c r="H394" s="5" t="n">
        <v>26244</v>
      </c>
      <c r="I394" s="5" t="n">
        <v>26244</v>
      </c>
      <c r="J394" s="5"/>
    </row>
    <row r="395" s="6" customFormat="true" ht="14.25" hidden="false" customHeight="false" outlineLevel="0" collapsed="false">
      <c r="A395" s="3" t="s">
        <v>163</v>
      </c>
      <c r="B395" s="4" t="s">
        <v>407</v>
      </c>
      <c r="C395" s="4" t="s">
        <v>425</v>
      </c>
      <c r="D395" s="4" t="s">
        <v>164</v>
      </c>
      <c r="E395" s="5" t="n">
        <v>14743.5</v>
      </c>
      <c r="F395" s="5" t="n">
        <v>14743.5</v>
      </c>
      <c r="G395" s="5"/>
      <c r="H395" s="5" t="n">
        <v>14743.5</v>
      </c>
      <c r="I395" s="5" t="n">
        <v>14743.5</v>
      </c>
      <c r="J395" s="5"/>
    </row>
    <row r="396" s="6" customFormat="true" ht="22.5" hidden="false" customHeight="false" outlineLevel="0" collapsed="false">
      <c r="A396" s="3" t="s">
        <v>165</v>
      </c>
      <c r="B396" s="4" t="s">
        <v>407</v>
      </c>
      <c r="C396" s="4" t="s">
        <v>425</v>
      </c>
      <c r="D396" s="4" t="s">
        <v>166</v>
      </c>
      <c r="E396" s="5" t="n">
        <v>54</v>
      </c>
      <c r="F396" s="5" t="n">
        <v>54</v>
      </c>
      <c r="G396" s="5"/>
      <c r="H396" s="5"/>
      <c r="I396" s="5"/>
      <c r="J396" s="5"/>
    </row>
    <row r="397" s="6" customFormat="true" ht="33.75" hidden="false" customHeight="false" outlineLevel="0" collapsed="false">
      <c r="A397" s="3" t="s">
        <v>167</v>
      </c>
      <c r="B397" s="4" t="s">
        <v>407</v>
      </c>
      <c r="C397" s="4" t="s">
        <v>425</v>
      </c>
      <c r="D397" s="4" t="s">
        <v>168</v>
      </c>
      <c r="E397" s="5" t="n">
        <v>4452.5</v>
      </c>
      <c r="F397" s="5" t="n">
        <v>4452.5</v>
      </c>
      <c r="G397" s="5"/>
      <c r="H397" s="5" t="n">
        <v>4452.5</v>
      </c>
      <c r="I397" s="5" t="n">
        <v>4452.5</v>
      </c>
      <c r="J397" s="5"/>
    </row>
    <row r="398" s="6" customFormat="true" ht="14.25" hidden="false" customHeight="false" outlineLevel="0" collapsed="false">
      <c r="A398" s="3" t="s">
        <v>49</v>
      </c>
      <c r="B398" s="4" t="s">
        <v>407</v>
      </c>
      <c r="C398" s="4" t="s">
        <v>425</v>
      </c>
      <c r="D398" s="4" t="s">
        <v>50</v>
      </c>
      <c r="E398" s="5" t="n">
        <v>11606.4</v>
      </c>
      <c r="F398" s="5" t="n">
        <v>11606.4</v>
      </c>
      <c r="G398" s="5"/>
      <c r="H398" s="5" t="n">
        <v>5523</v>
      </c>
      <c r="I398" s="5" t="n">
        <v>5523</v>
      </c>
      <c r="J398" s="5"/>
    </row>
    <row r="399" s="6" customFormat="true" ht="22.5" hidden="false" customHeight="false" outlineLevel="0" collapsed="false">
      <c r="A399" s="3" t="s">
        <v>392</v>
      </c>
      <c r="B399" s="4" t="s">
        <v>407</v>
      </c>
      <c r="C399" s="4" t="s">
        <v>425</v>
      </c>
      <c r="D399" s="4" t="s">
        <v>393</v>
      </c>
      <c r="E399" s="5" t="n">
        <v>1525</v>
      </c>
      <c r="F399" s="5" t="n">
        <v>1525</v>
      </c>
      <c r="G399" s="5"/>
      <c r="H399" s="5" t="n">
        <v>1525</v>
      </c>
      <c r="I399" s="5" t="n">
        <v>1525</v>
      </c>
      <c r="J399" s="5"/>
    </row>
    <row r="400" s="6" customFormat="true" ht="22.5" hidden="false" customHeight="false" outlineLevel="0" collapsed="false">
      <c r="A400" s="3" t="s">
        <v>101</v>
      </c>
      <c r="B400" s="4" t="s">
        <v>407</v>
      </c>
      <c r="C400" s="4" t="s">
        <v>425</v>
      </c>
      <c r="D400" s="4" t="s">
        <v>102</v>
      </c>
      <c r="E400" s="5" t="n">
        <v>73.6</v>
      </c>
      <c r="F400" s="5" t="n">
        <v>73.6</v>
      </c>
      <c r="G400" s="5"/>
      <c r="H400" s="5"/>
      <c r="I400" s="5"/>
      <c r="J400" s="5"/>
    </row>
    <row r="401" s="6" customFormat="true" ht="14.25" hidden="false" customHeight="false" outlineLevel="0" collapsed="false">
      <c r="A401" s="3" t="s">
        <v>87</v>
      </c>
      <c r="B401" s="4" t="s">
        <v>407</v>
      </c>
      <c r="C401" s="4" t="s">
        <v>425</v>
      </c>
      <c r="D401" s="4" t="s">
        <v>88</v>
      </c>
      <c r="E401" s="5" t="n">
        <v>10</v>
      </c>
      <c r="F401" s="5" t="n">
        <v>10</v>
      </c>
      <c r="G401" s="5"/>
      <c r="H401" s="5"/>
      <c r="I401" s="5"/>
      <c r="J401" s="5"/>
    </row>
    <row r="402" s="6" customFormat="true" ht="33.75" hidden="false" customHeight="false" outlineLevel="0" collapsed="false">
      <c r="A402" s="3" t="s">
        <v>426</v>
      </c>
      <c r="B402" s="4" t="s">
        <v>407</v>
      </c>
      <c r="C402" s="4" t="s">
        <v>427</v>
      </c>
      <c r="D402" s="4"/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56.25" hidden="false" customHeight="false" outlineLevel="0" collapsed="false">
      <c r="A403" s="3" t="s">
        <v>428</v>
      </c>
      <c r="B403" s="4" t="s">
        <v>407</v>
      </c>
      <c r="C403" s="4" t="s">
        <v>429</v>
      </c>
      <c r="D403" s="4"/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14.25" hidden="false" customHeight="false" outlineLevel="0" collapsed="false">
      <c r="A404" s="3" t="s">
        <v>49</v>
      </c>
      <c r="B404" s="4" t="s">
        <v>407</v>
      </c>
      <c r="C404" s="4" t="s">
        <v>429</v>
      </c>
      <c r="D404" s="4" t="s">
        <v>50</v>
      </c>
      <c r="E404" s="5" t="n">
        <v>4</v>
      </c>
      <c r="F404" s="5" t="n">
        <v>4</v>
      </c>
      <c r="G404" s="5"/>
      <c r="H404" s="5" t="n">
        <v>4</v>
      </c>
      <c r="I404" s="5" t="n">
        <v>4</v>
      </c>
      <c r="J404" s="5"/>
    </row>
    <row r="405" s="6" customFormat="true" ht="22.5" hidden="false" customHeight="false" outlineLevel="0" collapsed="false">
      <c r="A405" s="3" t="s">
        <v>430</v>
      </c>
      <c r="B405" s="4" t="s">
        <v>407</v>
      </c>
      <c r="C405" s="4" t="s">
        <v>431</v>
      </c>
      <c r="D405" s="4"/>
      <c r="E405" s="5" t="n">
        <v>7</v>
      </c>
      <c r="F405" s="5" t="n">
        <v>7</v>
      </c>
      <c r="G405" s="5"/>
      <c r="H405" s="5" t="n">
        <v>7</v>
      </c>
      <c r="I405" s="5" t="n">
        <v>7</v>
      </c>
      <c r="J405" s="5"/>
    </row>
    <row r="406" s="6" customFormat="true" ht="22.5" hidden="false" customHeight="false" outlineLevel="0" collapsed="false">
      <c r="A406" s="3" t="s">
        <v>53</v>
      </c>
      <c r="B406" s="4" t="s">
        <v>407</v>
      </c>
      <c r="C406" s="4" t="s">
        <v>432</v>
      </c>
      <c r="D406" s="4"/>
      <c r="E406" s="5" t="n">
        <v>7</v>
      </c>
      <c r="F406" s="5" t="n">
        <v>7</v>
      </c>
      <c r="G406" s="5"/>
      <c r="H406" s="5" t="n">
        <v>7</v>
      </c>
      <c r="I406" s="5" t="n">
        <v>7</v>
      </c>
      <c r="J406" s="5"/>
    </row>
    <row r="407" s="6" customFormat="true" ht="22.5" hidden="false" customHeight="false" outlineLevel="0" collapsed="false">
      <c r="A407" s="3" t="s">
        <v>165</v>
      </c>
      <c r="B407" s="4" t="s">
        <v>407</v>
      </c>
      <c r="C407" s="4" t="s">
        <v>432</v>
      </c>
      <c r="D407" s="4" t="s">
        <v>166</v>
      </c>
      <c r="E407" s="5" t="n">
        <v>4</v>
      </c>
      <c r="F407" s="5" t="n">
        <v>4</v>
      </c>
      <c r="G407" s="5"/>
      <c r="H407" s="5" t="n">
        <v>4</v>
      </c>
      <c r="I407" s="5" t="n">
        <v>4</v>
      </c>
      <c r="J407" s="5"/>
    </row>
    <row r="408" s="6" customFormat="true" ht="14.25" hidden="false" customHeight="false" outlineLevel="0" collapsed="false">
      <c r="A408" s="3" t="s">
        <v>398</v>
      </c>
      <c r="B408" s="4" t="s">
        <v>407</v>
      </c>
      <c r="C408" s="4" t="s">
        <v>432</v>
      </c>
      <c r="D408" s="4" t="s">
        <v>399</v>
      </c>
      <c r="E408" s="5" t="n">
        <v>3</v>
      </c>
      <c r="F408" s="5" t="n">
        <v>3</v>
      </c>
      <c r="G408" s="5"/>
      <c r="H408" s="5" t="n">
        <v>3</v>
      </c>
      <c r="I408" s="5" t="n">
        <v>3</v>
      </c>
      <c r="J408" s="5"/>
    </row>
    <row r="409" s="6" customFormat="true" ht="14.25" hidden="false" customHeight="false" outlineLevel="0" collapsed="false">
      <c r="A409" s="3" t="s">
        <v>93</v>
      </c>
      <c r="B409" s="4" t="s">
        <v>407</v>
      </c>
      <c r="C409" s="4" t="s">
        <v>433</v>
      </c>
      <c r="D409" s="4"/>
      <c r="E409" s="5" t="n">
        <v>606.5</v>
      </c>
      <c r="F409" s="5" t="n">
        <v>606.5</v>
      </c>
      <c r="G409" s="5"/>
      <c r="H409" s="5" t="n">
        <v>606.5</v>
      </c>
      <c r="I409" s="5" t="n">
        <v>606.5</v>
      </c>
      <c r="J409" s="5"/>
    </row>
    <row r="410" s="6" customFormat="true" ht="14.25" hidden="false" customHeight="false" outlineLevel="0" collapsed="false">
      <c r="A410" s="3" t="s">
        <v>95</v>
      </c>
      <c r="B410" s="4" t="s">
        <v>407</v>
      </c>
      <c r="C410" s="4" t="s">
        <v>434</v>
      </c>
      <c r="D410" s="4"/>
      <c r="E410" s="5" t="n">
        <v>237.6</v>
      </c>
      <c r="F410" s="5" t="n">
        <v>237.6</v>
      </c>
      <c r="G410" s="5"/>
      <c r="H410" s="5" t="n">
        <v>237.6</v>
      </c>
      <c r="I410" s="5" t="n">
        <v>237.6</v>
      </c>
      <c r="J410" s="5"/>
    </row>
    <row r="411" s="6" customFormat="true" ht="45" hidden="false" customHeight="false" outlineLevel="0" collapsed="false">
      <c r="A411" s="3" t="s">
        <v>388</v>
      </c>
      <c r="B411" s="4" t="s">
        <v>407</v>
      </c>
      <c r="C411" s="4" t="s">
        <v>434</v>
      </c>
      <c r="D411" s="4" t="s">
        <v>389</v>
      </c>
      <c r="E411" s="5" t="n">
        <v>73.7</v>
      </c>
      <c r="F411" s="5" t="n">
        <v>73.7</v>
      </c>
      <c r="G411" s="5"/>
      <c r="H411" s="5" t="n">
        <v>73.7</v>
      </c>
      <c r="I411" s="5" t="n">
        <v>73.7</v>
      </c>
      <c r="J411" s="5"/>
    </row>
    <row r="412" s="6" customFormat="true" ht="14.25" hidden="false" customHeight="false" outlineLevel="0" collapsed="false">
      <c r="A412" s="3" t="s">
        <v>87</v>
      </c>
      <c r="B412" s="4" t="s">
        <v>407</v>
      </c>
      <c r="C412" s="4" t="s">
        <v>434</v>
      </c>
      <c r="D412" s="4" t="s">
        <v>88</v>
      </c>
      <c r="E412" s="5" t="n">
        <v>60.1</v>
      </c>
      <c r="F412" s="5" t="n">
        <v>60.1</v>
      </c>
      <c r="G412" s="5"/>
      <c r="H412" s="5" t="n">
        <v>60.1</v>
      </c>
      <c r="I412" s="5" t="n">
        <v>60.1</v>
      </c>
      <c r="J412" s="5"/>
    </row>
    <row r="413" s="6" customFormat="true" ht="14.25" hidden="false" customHeight="false" outlineLevel="0" collapsed="false">
      <c r="A413" s="3" t="s">
        <v>97</v>
      </c>
      <c r="B413" s="4" t="s">
        <v>407</v>
      </c>
      <c r="C413" s="4" t="s">
        <v>434</v>
      </c>
      <c r="D413" s="4" t="s">
        <v>98</v>
      </c>
      <c r="E413" s="5" t="n">
        <v>103.8</v>
      </c>
      <c r="F413" s="5" t="n">
        <v>103.8</v>
      </c>
      <c r="G413" s="5"/>
      <c r="H413" s="5" t="n">
        <v>103.8</v>
      </c>
      <c r="I413" s="5" t="n">
        <v>103.8</v>
      </c>
      <c r="J413" s="5"/>
    </row>
    <row r="414" s="6" customFormat="true" ht="14.25" hidden="false" customHeight="false" outlineLevel="0" collapsed="false">
      <c r="A414" s="3" t="s">
        <v>99</v>
      </c>
      <c r="B414" s="4" t="s">
        <v>407</v>
      </c>
      <c r="C414" s="4" t="s">
        <v>435</v>
      </c>
      <c r="D414" s="4"/>
      <c r="E414" s="5" t="n">
        <v>368.9</v>
      </c>
      <c r="F414" s="5" t="n">
        <v>368.9</v>
      </c>
      <c r="G414" s="5"/>
      <c r="H414" s="5" t="n">
        <v>368.9</v>
      </c>
      <c r="I414" s="5" t="n">
        <v>368.9</v>
      </c>
      <c r="J414" s="5"/>
    </row>
    <row r="415" s="6" customFormat="true" ht="45" hidden="false" customHeight="false" outlineLevel="0" collapsed="false">
      <c r="A415" s="3" t="s">
        <v>388</v>
      </c>
      <c r="B415" s="4" t="s">
        <v>407</v>
      </c>
      <c r="C415" s="4" t="s">
        <v>435</v>
      </c>
      <c r="D415" s="4" t="s">
        <v>389</v>
      </c>
      <c r="E415" s="5" t="n">
        <v>143.6</v>
      </c>
      <c r="F415" s="5" t="n">
        <v>143.6</v>
      </c>
      <c r="G415" s="5"/>
      <c r="H415" s="5" t="n">
        <v>143.6</v>
      </c>
      <c r="I415" s="5" t="n">
        <v>143.6</v>
      </c>
      <c r="J415" s="5"/>
    </row>
    <row r="416" s="6" customFormat="true" ht="22.5" hidden="false" customHeight="false" outlineLevel="0" collapsed="false">
      <c r="A416" s="3" t="s">
        <v>101</v>
      </c>
      <c r="B416" s="4" t="s">
        <v>407</v>
      </c>
      <c r="C416" s="4" t="s">
        <v>435</v>
      </c>
      <c r="D416" s="4" t="s">
        <v>102</v>
      </c>
      <c r="E416" s="5" t="n">
        <v>225.3</v>
      </c>
      <c r="F416" s="5" t="n">
        <v>225.3</v>
      </c>
      <c r="G416" s="5"/>
      <c r="H416" s="5" t="n">
        <v>225.3</v>
      </c>
      <c r="I416" s="5" t="n">
        <v>225.3</v>
      </c>
      <c r="J416" s="5"/>
    </row>
    <row r="417" s="6" customFormat="true" ht="14.25" hidden="false" customHeight="false" outlineLevel="0" collapsed="false">
      <c r="A417" s="31" t="s">
        <v>436</v>
      </c>
      <c r="B417" s="32" t="s">
        <v>437</v>
      </c>
      <c r="C417" s="32"/>
      <c r="D417" s="32"/>
      <c r="E417" s="33" t="n">
        <v>17565</v>
      </c>
      <c r="F417" s="33" t="n">
        <v>17565</v>
      </c>
      <c r="G417" s="33"/>
      <c r="H417" s="33" t="n">
        <v>18265</v>
      </c>
      <c r="I417" s="33" t="n">
        <v>18265</v>
      </c>
      <c r="J417" s="33"/>
    </row>
    <row r="418" s="6" customFormat="true" ht="22.5" hidden="false" customHeight="false" outlineLevel="0" collapsed="false">
      <c r="A418" s="3" t="s">
        <v>380</v>
      </c>
      <c r="B418" s="4" t="s">
        <v>437</v>
      </c>
      <c r="C418" s="4" t="s">
        <v>381</v>
      </c>
      <c r="D418" s="4"/>
      <c r="E418" s="5" t="n">
        <v>17515</v>
      </c>
      <c r="F418" s="5" t="n">
        <v>17515</v>
      </c>
      <c r="G418" s="5"/>
      <c r="H418" s="5" t="n">
        <v>18215</v>
      </c>
      <c r="I418" s="5" t="n">
        <v>18215</v>
      </c>
      <c r="J418" s="5"/>
    </row>
    <row r="419" s="6" customFormat="true" ht="22.5" hidden="false" customHeight="false" outlineLevel="0" collapsed="false">
      <c r="A419" s="3" t="s">
        <v>438</v>
      </c>
      <c r="B419" s="4" t="s">
        <v>437</v>
      </c>
      <c r="C419" s="4" t="s">
        <v>439</v>
      </c>
      <c r="D419" s="4"/>
      <c r="E419" s="5" t="n">
        <v>17515</v>
      </c>
      <c r="F419" s="5" t="n">
        <v>17515</v>
      </c>
      <c r="G419" s="5"/>
      <c r="H419" s="5" t="n">
        <v>18215</v>
      </c>
      <c r="I419" s="5" t="n">
        <v>18215</v>
      </c>
      <c r="J419" s="5"/>
    </row>
    <row r="420" s="6" customFormat="true" ht="14.25" hidden="false" customHeight="false" outlineLevel="0" collapsed="false">
      <c r="A420" s="3" t="s">
        <v>440</v>
      </c>
      <c r="B420" s="4" t="s">
        <v>437</v>
      </c>
      <c r="C420" s="4" t="s">
        <v>441</v>
      </c>
      <c r="D420" s="4"/>
      <c r="E420" s="5" t="n">
        <v>17459.1</v>
      </c>
      <c r="F420" s="5" t="n">
        <v>17459.1</v>
      </c>
      <c r="G420" s="5"/>
      <c r="H420" s="5" t="n">
        <v>18159.1</v>
      </c>
      <c r="I420" s="5" t="n">
        <v>18159.1</v>
      </c>
      <c r="J420" s="5"/>
    </row>
    <row r="421" s="6" customFormat="true" ht="33.75" hidden="false" customHeight="false" outlineLevel="0" collapsed="false">
      <c r="A421" s="3" t="s">
        <v>390</v>
      </c>
      <c r="B421" s="4" t="s">
        <v>437</v>
      </c>
      <c r="C421" s="4" t="s">
        <v>442</v>
      </c>
      <c r="D421" s="4"/>
      <c r="E421" s="5" t="n">
        <v>120</v>
      </c>
      <c r="F421" s="5" t="n">
        <v>120</v>
      </c>
      <c r="G421" s="5"/>
      <c r="H421" s="5" t="n">
        <v>120</v>
      </c>
      <c r="I421" s="5" t="n">
        <v>120</v>
      </c>
      <c r="J421" s="5"/>
    </row>
    <row r="422" s="6" customFormat="true" ht="22.5" hidden="false" customHeight="false" outlineLevel="0" collapsed="false">
      <c r="A422" s="3" t="s">
        <v>392</v>
      </c>
      <c r="B422" s="4" t="s">
        <v>437</v>
      </c>
      <c r="C422" s="4" t="s">
        <v>442</v>
      </c>
      <c r="D422" s="4" t="s">
        <v>393</v>
      </c>
      <c r="E422" s="5" t="n">
        <v>120</v>
      </c>
      <c r="F422" s="5" t="n">
        <v>120</v>
      </c>
      <c r="G422" s="5"/>
      <c r="H422" s="5" t="n">
        <v>120</v>
      </c>
      <c r="I422" s="5" t="n">
        <v>120</v>
      </c>
      <c r="J422" s="5"/>
    </row>
    <row r="423" s="6" customFormat="true" ht="33.75" hidden="false" customHeight="false" outlineLevel="0" collapsed="false">
      <c r="A423" s="3" t="s">
        <v>443</v>
      </c>
      <c r="B423" s="4" t="s">
        <v>437</v>
      </c>
      <c r="C423" s="4" t="s">
        <v>444</v>
      </c>
      <c r="D423" s="4"/>
      <c r="E423" s="5" t="n">
        <v>7148.3</v>
      </c>
      <c r="F423" s="5" t="n">
        <v>7148.3</v>
      </c>
      <c r="G423" s="5"/>
      <c r="H423" s="5" t="n">
        <v>7398.3</v>
      </c>
      <c r="I423" s="5" t="n">
        <v>7398.3</v>
      </c>
      <c r="J423" s="5"/>
    </row>
    <row r="424" s="6" customFormat="true" ht="45" hidden="false" customHeight="false" outlineLevel="0" collapsed="false">
      <c r="A424" s="3" t="s">
        <v>388</v>
      </c>
      <c r="B424" s="4" t="s">
        <v>437</v>
      </c>
      <c r="C424" s="4" t="s">
        <v>444</v>
      </c>
      <c r="D424" s="4" t="s">
        <v>389</v>
      </c>
      <c r="E424" s="5" t="n">
        <v>7148.3</v>
      </c>
      <c r="F424" s="5" t="n">
        <v>7148.3</v>
      </c>
      <c r="G424" s="5"/>
      <c r="H424" s="5" t="n">
        <v>7398.3</v>
      </c>
      <c r="I424" s="5" t="n">
        <v>7398.3</v>
      </c>
      <c r="J424" s="5"/>
    </row>
    <row r="425" s="6" customFormat="true" ht="33.75" hidden="false" customHeight="false" outlineLevel="0" collapsed="false">
      <c r="A425" s="3" t="s">
        <v>445</v>
      </c>
      <c r="B425" s="4" t="s">
        <v>437</v>
      </c>
      <c r="C425" s="4" t="s">
        <v>446</v>
      </c>
      <c r="D425" s="4"/>
      <c r="E425" s="5" t="n">
        <v>7542</v>
      </c>
      <c r="F425" s="5" t="n">
        <v>7542</v>
      </c>
      <c r="G425" s="5"/>
      <c r="H425" s="5" t="n">
        <v>7792</v>
      </c>
      <c r="I425" s="5" t="n">
        <v>7792</v>
      </c>
      <c r="J425" s="5"/>
    </row>
    <row r="426" s="6" customFormat="true" ht="45" hidden="false" customHeight="false" outlineLevel="0" collapsed="false">
      <c r="A426" s="3" t="s">
        <v>388</v>
      </c>
      <c r="B426" s="4" t="s">
        <v>437</v>
      </c>
      <c r="C426" s="4" t="s">
        <v>446</v>
      </c>
      <c r="D426" s="4" t="s">
        <v>389</v>
      </c>
      <c r="E426" s="5" t="n">
        <v>7542</v>
      </c>
      <c r="F426" s="5" t="n">
        <v>7542</v>
      </c>
      <c r="G426" s="5"/>
      <c r="H426" s="5" t="n">
        <v>7792</v>
      </c>
      <c r="I426" s="5" t="n">
        <v>7792</v>
      </c>
      <c r="J426" s="5"/>
    </row>
    <row r="427" s="6" customFormat="true" ht="33.75" hidden="false" customHeight="false" outlineLevel="0" collapsed="false">
      <c r="A427" s="3" t="s">
        <v>447</v>
      </c>
      <c r="B427" s="4" t="s">
        <v>437</v>
      </c>
      <c r="C427" s="4" t="s">
        <v>448</v>
      </c>
      <c r="D427" s="4"/>
      <c r="E427" s="5" t="n">
        <v>26.6</v>
      </c>
      <c r="F427" s="5" t="n">
        <v>26.6</v>
      </c>
      <c r="G427" s="5"/>
      <c r="H427" s="5" t="n">
        <v>26.6</v>
      </c>
      <c r="I427" s="5" t="n">
        <v>26.6</v>
      </c>
      <c r="J427" s="5"/>
    </row>
    <row r="428" s="6" customFormat="true" ht="78.75" hidden="false" customHeight="false" outlineLevel="0" collapsed="false">
      <c r="A428" s="3" t="s">
        <v>449</v>
      </c>
      <c r="B428" s="4" t="s">
        <v>437</v>
      </c>
      <c r="C428" s="4" t="s">
        <v>448</v>
      </c>
      <c r="D428" s="4" t="s">
        <v>450</v>
      </c>
      <c r="E428" s="5" t="n">
        <v>26.6</v>
      </c>
      <c r="F428" s="5" t="n">
        <v>26.6</v>
      </c>
      <c r="G428" s="5"/>
      <c r="H428" s="5" t="n">
        <v>26.6</v>
      </c>
      <c r="I428" s="5" t="n">
        <v>26.6</v>
      </c>
      <c r="J428" s="5"/>
    </row>
    <row r="429" s="6" customFormat="true" ht="33.75" hidden="false" customHeight="false" outlineLevel="0" collapsed="false">
      <c r="A429" s="3" t="s">
        <v>451</v>
      </c>
      <c r="B429" s="4" t="s">
        <v>437</v>
      </c>
      <c r="C429" s="4" t="s">
        <v>452</v>
      </c>
      <c r="D429" s="4"/>
      <c r="E429" s="5" t="n">
        <v>2622.2</v>
      </c>
      <c r="F429" s="5" t="n">
        <v>2622.2</v>
      </c>
      <c r="G429" s="5"/>
      <c r="H429" s="5" t="n">
        <v>2822.2</v>
      </c>
      <c r="I429" s="5" t="n">
        <v>2822.2</v>
      </c>
      <c r="J429" s="5"/>
    </row>
    <row r="430" s="6" customFormat="true" ht="45" hidden="false" customHeight="false" outlineLevel="0" collapsed="false">
      <c r="A430" s="3" t="s">
        <v>388</v>
      </c>
      <c r="B430" s="4" t="s">
        <v>437</v>
      </c>
      <c r="C430" s="4" t="s">
        <v>452</v>
      </c>
      <c r="D430" s="4" t="s">
        <v>389</v>
      </c>
      <c r="E430" s="5" t="n">
        <v>2622.2</v>
      </c>
      <c r="F430" s="5" t="n">
        <v>2622.2</v>
      </c>
      <c r="G430" s="5"/>
      <c r="H430" s="5" t="n">
        <v>2822.2</v>
      </c>
      <c r="I430" s="5" t="n">
        <v>2822.2</v>
      </c>
      <c r="J430" s="5"/>
    </row>
    <row r="431" s="6" customFormat="true" ht="14.25" hidden="false" customHeight="false" outlineLevel="0" collapsed="false">
      <c r="A431" s="3" t="s">
        <v>93</v>
      </c>
      <c r="B431" s="4" t="s">
        <v>437</v>
      </c>
      <c r="C431" s="4" t="s">
        <v>453</v>
      </c>
      <c r="D431" s="4"/>
      <c r="E431" s="5" t="n">
        <v>55.9</v>
      </c>
      <c r="F431" s="5" t="n">
        <v>55.9</v>
      </c>
      <c r="G431" s="5"/>
      <c r="H431" s="5" t="n">
        <v>55.9</v>
      </c>
      <c r="I431" s="5" t="n">
        <v>55.9</v>
      </c>
      <c r="J431" s="5"/>
    </row>
    <row r="432" s="6" customFormat="true" ht="14.25" hidden="false" customHeight="false" outlineLevel="0" collapsed="false">
      <c r="A432" s="3" t="s">
        <v>95</v>
      </c>
      <c r="B432" s="4" t="s">
        <v>437</v>
      </c>
      <c r="C432" s="4" t="s">
        <v>454</v>
      </c>
      <c r="D432" s="4"/>
      <c r="E432" s="5" t="n">
        <v>7.5</v>
      </c>
      <c r="F432" s="5" t="n">
        <v>7.5</v>
      </c>
      <c r="G432" s="5"/>
      <c r="H432" s="5" t="n">
        <v>7.5</v>
      </c>
      <c r="I432" s="5" t="n">
        <v>7.5</v>
      </c>
      <c r="J432" s="5"/>
    </row>
    <row r="433" s="6" customFormat="true" ht="45" hidden="false" customHeight="false" outlineLevel="0" collapsed="false">
      <c r="A433" s="3" t="s">
        <v>388</v>
      </c>
      <c r="B433" s="4" t="s">
        <v>437</v>
      </c>
      <c r="C433" s="4" t="s">
        <v>454</v>
      </c>
      <c r="D433" s="4" t="s">
        <v>389</v>
      </c>
      <c r="E433" s="5" t="n">
        <v>7.5</v>
      </c>
      <c r="F433" s="5" t="n">
        <v>7.5</v>
      </c>
      <c r="G433" s="5"/>
      <c r="H433" s="5" t="n">
        <v>7.5</v>
      </c>
      <c r="I433" s="5" t="n">
        <v>7.5</v>
      </c>
      <c r="J433" s="5"/>
    </row>
    <row r="434" s="6" customFormat="true" ht="14.25" hidden="false" customHeight="false" outlineLevel="0" collapsed="false">
      <c r="A434" s="3" t="s">
        <v>99</v>
      </c>
      <c r="B434" s="4" t="s">
        <v>437</v>
      </c>
      <c r="C434" s="4" t="s">
        <v>455</v>
      </c>
      <c r="D434" s="4"/>
      <c r="E434" s="5" t="n">
        <v>48.4</v>
      </c>
      <c r="F434" s="5" t="n">
        <v>48.4</v>
      </c>
      <c r="G434" s="5"/>
      <c r="H434" s="5" t="n">
        <v>48.4</v>
      </c>
      <c r="I434" s="5" t="n">
        <v>48.4</v>
      </c>
      <c r="J434" s="5"/>
    </row>
    <row r="435" s="6" customFormat="true" ht="45" hidden="false" customHeight="false" outlineLevel="0" collapsed="false">
      <c r="A435" s="3" t="s">
        <v>388</v>
      </c>
      <c r="B435" s="4" t="s">
        <v>437</v>
      </c>
      <c r="C435" s="4" t="s">
        <v>455</v>
      </c>
      <c r="D435" s="4" t="s">
        <v>389</v>
      </c>
      <c r="E435" s="5" t="n">
        <v>48.4</v>
      </c>
      <c r="F435" s="5" t="n">
        <v>48.4</v>
      </c>
      <c r="G435" s="5"/>
      <c r="H435" s="5" t="n">
        <v>48.4</v>
      </c>
      <c r="I435" s="5" t="n">
        <v>48.4</v>
      </c>
      <c r="J435" s="5"/>
    </row>
    <row r="436" s="6" customFormat="true" ht="22.5" hidden="false" customHeight="false" outlineLevel="0" collapsed="false">
      <c r="A436" s="3" t="s">
        <v>456</v>
      </c>
      <c r="B436" s="4" t="s">
        <v>437</v>
      </c>
      <c r="C436" s="4" t="s">
        <v>457</v>
      </c>
      <c r="D436" s="4"/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22.5" hidden="false" customHeight="false" outlineLevel="0" collapsed="false">
      <c r="A437" s="3" t="s">
        <v>458</v>
      </c>
      <c r="B437" s="4" t="s">
        <v>437</v>
      </c>
      <c r="C437" s="4" t="s">
        <v>459</v>
      </c>
      <c r="D437" s="4"/>
      <c r="E437" s="5" t="n">
        <v>50</v>
      </c>
      <c r="F437" s="5" t="n">
        <v>50</v>
      </c>
      <c r="G437" s="5"/>
      <c r="H437" s="5" t="n">
        <v>50</v>
      </c>
      <c r="I437" s="5" t="n">
        <v>50</v>
      </c>
      <c r="J437" s="5"/>
    </row>
    <row r="438" s="6" customFormat="true" ht="14.25" hidden="false" customHeight="false" outlineLevel="0" collapsed="false">
      <c r="A438" s="3" t="s">
        <v>460</v>
      </c>
      <c r="B438" s="4" t="s">
        <v>437</v>
      </c>
      <c r="C438" s="4" t="s">
        <v>461</v>
      </c>
      <c r="D438" s="4"/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45" hidden="false" customHeight="false" outlineLevel="0" collapsed="false">
      <c r="A439" s="3" t="s">
        <v>462</v>
      </c>
      <c r="B439" s="4" t="s">
        <v>437</v>
      </c>
      <c r="C439" s="4" t="s">
        <v>463</v>
      </c>
      <c r="D439" s="4"/>
      <c r="E439" s="5" t="n">
        <v>50</v>
      </c>
      <c r="F439" s="5" t="n">
        <v>50</v>
      </c>
      <c r="G439" s="5"/>
      <c r="H439" s="5" t="n">
        <v>50</v>
      </c>
      <c r="I439" s="5" t="n">
        <v>50</v>
      </c>
      <c r="J439" s="5"/>
    </row>
    <row r="440" s="6" customFormat="true" ht="14.25" hidden="false" customHeight="false" outlineLevel="0" collapsed="false">
      <c r="A440" s="3" t="s">
        <v>398</v>
      </c>
      <c r="B440" s="4" t="s">
        <v>437</v>
      </c>
      <c r="C440" s="4" t="s">
        <v>463</v>
      </c>
      <c r="D440" s="4" t="s">
        <v>399</v>
      </c>
      <c r="E440" s="5" t="n">
        <v>50</v>
      </c>
      <c r="F440" s="5" t="n">
        <v>50</v>
      </c>
      <c r="G440" s="5"/>
      <c r="H440" s="5" t="n">
        <v>50</v>
      </c>
      <c r="I440" s="5" t="n">
        <v>50</v>
      </c>
      <c r="J440" s="5"/>
    </row>
    <row r="441" s="6" customFormat="true" ht="21.75" hidden="false" customHeight="false" outlineLevel="0" collapsed="false">
      <c r="A441" s="31" t="s">
        <v>464</v>
      </c>
      <c r="B441" s="32" t="s">
        <v>465</v>
      </c>
      <c r="C441" s="32"/>
      <c r="D441" s="32"/>
      <c r="E441" s="33" t="n">
        <v>60</v>
      </c>
      <c r="F441" s="33" t="n">
        <v>60</v>
      </c>
      <c r="G441" s="33"/>
      <c r="H441" s="33" t="n">
        <v>60</v>
      </c>
      <c r="I441" s="33" t="n">
        <v>60</v>
      </c>
      <c r="J441" s="33"/>
    </row>
    <row r="442" s="6" customFormat="true" ht="22.5" hidden="false" customHeight="false" outlineLevel="0" collapsed="false">
      <c r="A442" s="3" t="s">
        <v>29</v>
      </c>
      <c r="B442" s="4" t="s">
        <v>465</v>
      </c>
      <c r="C442" s="4" t="s">
        <v>30</v>
      </c>
      <c r="D442" s="4"/>
      <c r="E442" s="5" t="n">
        <v>60</v>
      </c>
      <c r="F442" s="5" t="n">
        <v>60</v>
      </c>
      <c r="G442" s="5"/>
      <c r="H442" s="5" t="n">
        <v>60</v>
      </c>
      <c r="I442" s="5" t="n">
        <v>60</v>
      </c>
      <c r="J442" s="5"/>
    </row>
    <row r="443" s="6" customFormat="true" ht="22.5" hidden="false" customHeight="false" outlineLevel="0" collapsed="false">
      <c r="A443" s="3" t="s">
        <v>31</v>
      </c>
      <c r="B443" s="4" t="s">
        <v>465</v>
      </c>
      <c r="C443" s="4" t="s">
        <v>32</v>
      </c>
      <c r="D443" s="4"/>
      <c r="E443" s="5" t="n">
        <v>60</v>
      </c>
      <c r="F443" s="5" t="n">
        <v>60</v>
      </c>
      <c r="G443" s="5"/>
      <c r="H443" s="5" t="n">
        <v>60</v>
      </c>
      <c r="I443" s="5" t="n">
        <v>60</v>
      </c>
      <c r="J443" s="5"/>
    </row>
    <row r="444" s="6" customFormat="true" ht="22.5" hidden="false" customHeight="false" outlineLevel="0" collapsed="false">
      <c r="A444" s="3" t="s">
        <v>51</v>
      </c>
      <c r="B444" s="4" t="s">
        <v>465</v>
      </c>
      <c r="C444" s="4" t="s">
        <v>52</v>
      </c>
      <c r="D444" s="4"/>
      <c r="E444" s="5" t="n">
        <v>60</v>
      </c>
      <c r="F444" s="5" t="n">
        <v>60</v>
      </c>
      <c r="G444" s="5"/>
      <c r="H444" s="5" t="n">
        <v>60</v>
      </c>
      <c r="I444" s="5" t="n">
        <v>60</v>
      </c>
      <c r="J444" s="5"/>
    </row>
    <row r="445" s="6" customFormat="true" ht="22.5" hidden="false" customHeight="false" outlineLevel="0" collapsed="false">
      <c r="A445" s="3" t="s">
        <v>53</v>
      </c>
      <c r="B445" s="4" t="s">
        <v>465</v>
      </c>
      <c r="C445" s="4" t="s">
        <v>54</v>
      </c>
      <c r="D445" s="4"/>
      <c r="E445" s="5" t="n">
        <v>60</v>
      </c>
      <c r="F445" s="5" t="n">
        <v>60</v>
      </c>
      <c r="G445" s="5"/>
      <c r="H445" s="5" t="n">
        <v>60</v>
      </c>
      <c r="I445" s="5" t="n">
        <v>60</v>
      </c>
      <c r="J445" s="5"/>
    </row>
    <row r="446" s="6" customFormat="true" ht="22.5" hidden="false" customHeight="false" outlineLevel="0" collapsed="false">
      <c r="A446" s="3" t="s">
        <v>165</v>
      </c>
      <c r="B446" s="4" t="s">
        <v>465</v>
      </c>
      <c r="C446" s="4" t="s">
        <v>54</v>
      </c>
      <c r="D446" s="4" t="s">
        <v>166</v>
      </c>
      <c r="E446" s="5" t="n">
        <v>30</v>
      </c>
      <c r="F446" s="5" t="n">
        <v>30</v>
      </c>
      <c r="G446" s="5"/>
      <c r="H446" s="5" t="n">
        <v>30</v>
      </c>
      <c r="I446" s="5" t="n">
        <v>30</v>
      </c>
      <c r="J446" s="5"/>
    </row>
    <row r="447" s="6" customFormat="true" ht="14.25" hidden="false" customHeight="false" outlineLevel="0" collapsed="false">
      <c r="A447" s="3" t="s">
        <v>49</v>
      </c>
      <c r="B447" s="4" t="s">
        <v>465</v>
      </c>
      <c r="C447" s="4" t="s">
        <v>54</v>
      </c>
      <c r="D447" s="4" t="s">
        <v>50</v>
      </c>
      <c r="E447" s="5" t="n">
        <v>30</v>
      </c>
      <c r="F447" s="5" t="n">
        <v>30</v>
      </c>
      <c r="G447" s="5"/>
      <c r="H447" s="5" t="n">
        <v>30</v>
      </c>
      <c r="I447" s="5" t="n">
        <v>30</v>
      </c>
      <c r="J447" s="5"/>
    </row>
    <row r="448" s="6" customFormat="true" ht="14.25" hidden="false" customHeight="false" outlineLevel="0" collapsed="false">
      <c r="A448" s="31" t="s">
        <v>466</v>
      </c>
      <c r="B448" s="32" t="s">
        <v>467</v>
      </c>
      <c r="C448" s="32"/>
      <c r="D448" s="32"/>
      <c r="E448" s="33" t="n">
        <v>326</v>
      </c>
      <c r="F448" s="33" t="n">
        <v>326</v>
      </c>
      <c r="G448" s="33"/>
      <c r="H448" s="33" t="n">
        <v>326</v>
      </c>
      <c r="I448" s="33" t="n">
        <v>326</v>
      </c>
      <c r="J448" s="33"/>
    </row>
    <row r="449" s="6" customFormat="true" ht="22.5" hidden="false" customHeight="false" outlineLevel="0" collapsed="false">
      <c r="A449" s="3" t="s">
        <v>380</v>
      </c>
      <c r="B449" s="4" t="s">
        <v>467</v>
      </c>
      <c r="C449" s="4" t="s">
        <v>381</v>
      </c>
      <c r="D449" s="4"/>
      <c r="E449" s="5" t="n">
        <v>306</v>
      </c>
      <c r="F449" s="5" t="n">
        <v>306</v>
      </c>
      <c r="G449" s="5"/>
      <c r="H449" s="5" t="n">
        <v>306</v>
      </c>
      <c r="I449" s="5" t="n">
        <v>306</v>
      </c>
      <c r="J449" s="5"/>
    </row>
    <row r="450" s="6" customFormat="true" ht="14.25" hidden="false" customHeight="false" outlineLevel="0" collapsed="false">
      <c r="A450" s="3" t="s">
        <v>468</v>
      </c>
      <c r="B450" s="4" t="s">
        <v>467</v>
      </c>
      <c r="C450" s="4" t="s">
        <v>469</v>
      </c>
      <c r="D450" s="4"/>
      <c r="E450" s="5" t="n">
        <v>73</v>
      </c>
      <c r="F450" s="5" t="n">
        <v>73</v>
      </c>
      <c r="G450" s="5"/>
      <c r="H450" s="5" t="n">
        <v>73</v>
      </c>
      <c r="I450" s="5" t="n">
        <v>73</v>
      </c>
      <c r="J450" s="5"/>
    </row>
    <row r="451" s="6" customFormat="true" ht="22.5" hidden="false" customHeight="false" outlineLevel="0" collapsed="false">
      <c r="A451" s="3" t="s">
        <v>470</v>
      </c>
      <c r="B451" s="4" t="s">
        <v>467</v>
      </c>
      <c r="C451" s="4" t="s">
        <v>471</v>
      </c>
      <c r="D451" s="4"/>
      <c r="E451" s="5" t="n">
        <v>31</v>
      </c>
      <c r="F451" s="5" t="n">
        <v>31</v>
      </c>
      <c r="G451" s="5"/>
      <c r="H451" s="5" t="n">
        <v>31</v>
      </c>
      <c r="I451" s="5" t="n">
        <v>31</v>
      </c>
      <c r="J451" s="5"/>
    </row>
    <row r="452" s="6" customFormat="true" ht="33.75" hidden="false" customHeight="false" outlineLevel="0" collapsed="false">
      <c r="A452" s="3" t="s">
        <v>472</v>
      </c>
      <c r="B452" s="4" t="s">
        <v>467</v>
      </c>
      <c r="C452" s="4" t="s">
        <v>473</v>
      </c>
      <c r="D452" s="4"/>
      <c r="E452" s="5" t="n">
        <v>31</v>
      </c>
      <c r="F452" s="5" t="n">
        <v>31</v>
      </c>
      <c r="G452" s="5"/>
      <c r="H452" s="5" t="n">
        <v>31</v>
      </c>
      <c r="I452" s="5" t="n">
        <v>31</v>
      </c>
      <c r="J452" s="5"/>
    </row>
    <row r="453" s="6" customFormat="true" ht="14.25" hidden="false" customHeight="false" outlineLevel="0" collapsed="false">
      <c r="A453" s="3" t="s">
        <v>398</v>
      </c>
      <c r="B453" s="4" t="s">
        <v>467</v>
      </c>
      <c r="C453" s="4" t="s">
        <v>473</v>
      </c>
      <c r="D453" s="4" t="s">
        <v>399</v>
      </c>
      <c r="E453" s="5" t="n">
        <v>31</v>
      </c>
      <c r="F453" s="5" t="n">
        <v>31</v>
      </c>
      <c r="G453" s="5"/>
      <c r="H453" s="5" t="n">
        <v>31</v>
      </c>
      <c r="I453" s="5" t="n">
        <v>31</v>
      </c>
      <c r="J453" s="5"/>
    </row>
    <row r="454" s="6" customFormat="true" ht="14.25" hidden="false" customHeight="false" outlineLevel="0" collapsed="false">
      <c r="A454" s="3" t="s">
        <v>474</v>
      </c>
      <c r="B454" s="4" t="s">
        <v>467</v>
      </c>
      <c r="C454" s="4" t="s">
        <v>475</v>
      </c>
      <c r="D454" s="4"/>
      <c r="E454" s="5" t="n">
        <v>28</v>
      </c>
      <c r="F454" s="5" t="n">
        <v>28</v>
      </c>
      <c r="G454" s="5"/>
      <c r="H454" s="5" t="n">
        <v>28</v>
      </c>
      <c r="I454" s="5" t="n">
        <v>28</v>
      </c>
      <c r="J454" s="5"/>
    </row>
    <row r="455" s="6" customFormat="true" ht="22.5" hidden="false" customHeight="false" outlineLevel="0" collapsed="false">
      <c r="A455" s="3" t="s">
        <v>476</v>
      </c>
      <c r="B455" s="4" t="s">
        <v>467</v>
      </c>
      <c r="C455" s="4" t="s">
        <v>477</v>
      </c>
      <c r="D455" s="4"/>
      <c r="E455" s="5" t="n">
        <v>28</v>
      </c>
      <c r="F455" s="5" t="n">
        <v>28</v>
      </c>
      <c r="G455" s="5"/>
      <c r="H455" s="5" t="n">
        <v>28</v>
      </c>
      <c r="I455" s="5" t="n">
        <v>28</v>
      </c>
      <c r="J455" s="5"/>
    </row>
    <row r="456" s="6" customFormat="true" ht="33.75" hidden="false" customHeight="false" outlineLevel="0" collapsed="false">
      <c r="A456" s="3" t="s">
        <v>157</v>
      </c>
      <c r="B456" s="4" t="s">
        <v>467</v>
      </c>
      <c r="C456" s="4" t="s">
        <v>477</v>
      </c>
      <c r="D456" s="4" t="s">
        <v>158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14.25" hidden="false" customHeight="false" outlineLevel="0" collapsed="false">
      <c r="A457" s="3" t="s">
        <v>49</v>
      </c>
      <c r="B457" s="4" t="s">
        <v>467</v>
      </c>
      <c r="C457" s="4" t="s">
        <v>477</v>
      </c>
      <c r="D457" s="4" t="s">
        <v>50</v>
      </c>
      <c r="E457" s="5" t="n">
        <v>12.4</v>
      </c>
      <c r="F457" s="5" t="n">
        <v>12.4</v>
      </c>
      <c r="G457" s="5"/>
      <c r="H457" s="5" t="n">
        <v>12.4</v>
      </c>
      <c r="I457" s="5" t="n">
        <v>12.4</v>
      </c>
      <c r="J457" s="5"/>
    </row>
    <row r="458" s="6" customFormat="true" ht="14.25" hidden="false" customHeight="false" outlineLevel="0" collapsed="false">
      <c r="A458" s="3" t="s">
        <v>83</v>
      </c>
      <c r="B458" s="4" t="s">
        <v>467</v>
      </c>
      <c r="C458" s="4" t="s">
        <v>477</v>
      </c>
      <c r="D458" s="4" t="s">
        <v>84</v>
      </c>
      <c r="E458" s="5" t="n">
        <v>9.6</v>
      </c>
      <c r="F458" s="5" t="n">
        <v>9.6</v>
      </c>
      <c r="G458" s="5"/>
      <c r="H458" s="5" t="n">
        <v>9.6</v>
      </c>
      <c r="I458" s="5" t="n">
        <v>9.6</v>
      </c>
      <c r="J458" s="5"/>
    </row>
    <row r="459" s="6" customFormat="true" ht="14.25" hidden="false" customHeight="false" outlineLevel="0" collapsed="false">
      <c r="A459" s="3" t="s">
        <v>478</v>
      </c>
      <c r="B459" s="4" t="s">
        <v>467</v>
      </c>
      <c r="C459" s="4" t="s">
        <v>479</v>
      </c>
      <c r="D459" s="4"/>
      <c r="E459" s="5" t="n">
        <v>14</v>
      </c>
      <c r="F459" s="5" t="n">
        <v>14</v>
      </c>
      <c r="G459" s="5"/>
      <c r="H459" s="5" t="n">
        <v>14</v>
      </c>
      <c r="I459" s="5" t="n">
        <v>14</v>
      </c>
      <c r="J459" s="5"/>
    </row>
    <row r="460" s="6" customFormat="true" ht="22.5" hidden="false" customHeight="false" outlineLevel="0" collapsed="false">
      <c r="A460" s="3" t="s">
        <v>480</v>
      </c>
      <c r="B460" s="4" t="s">
        <v>467</v>
      </c>
      <c r="C460" s="4" t="s">
        <v>481</v>
      </c>
      <c r="D460" s="4"/>
      <c r="E460" s="5" t="n">
        <v>14</v>
      </c>
      <c r="F460" s="5" t="n">
        <v>14</v>
      </c>
      <c r="G460" s="5"/>
      <c r="H460" s="5" t="n">
        <v>14</v>
      </c>
      <c r="I460" s="5" t="n">
        <v>14</v>
      </c>
      <c r="J460" s="5"/>
    </row>
    <row r="461" s="6" customFormat="true" ht="33.75" hidden="false" customHeight="false" outlineLevel="0" collapsed="false">
      <c r="A461" s="3" t="s">
        <v>157</v>
      </c>
      <c r="B461" s="4" t="s">
        <v>467</v>
      </c>
      <c r="C461" s="4" t="s">
        <v>481</v>
      </c>
      <c r="D461" s="4" t="s">
        <v>158</v>
      </c>
      <c r="E461" s="5" t="n">
        <v>6.5</v>
      </c>
      <c r="F461" s="5" t="n">
        <v>6.5</v>
      </c>
      <c r="G461" s="5"/>
      <c r="H461" s="5" t="n">
        <v>6.5</v>
      </c>
      <c r="I461" s="5" t="n">
        <v>6.5</v>
      </c>
      <c r="J461" s="5"/>
    </row>
    <row r="462" s="6" customFormat="true" ht="14.25" hidden="false" customHeight="false" outlineLevel="0" collapsed="false">
      <c r="A462" s="3" t="s">
        <v>49</v>
      </c>
      <c r="B462" s="4" t="s">
        <v>467</v>
      </c>
      <c r="C462" s="4" t="s">
        <v>481</v>
      </c>
      <c r="D462" s="4" t="s">
        <v>50</v>
      </c>
      <c r="E462" s="5" t="n">
        <v>7.5</v>
      </c>
      <c r="F462" s="5" t="n">
        <v>7.5</v>
      </c>
      <c r="G462" s="5"/>
      <c r="H462" s="5" t="n">
        <v>7.5</v>
      </c>
      <c r="I462" s="5" t="n">
        <v>7.5</v>
      </c>
      <c r="J462" s="5"/>
    </row>
    <row r="463" s="6" customFormat="true" ht="22.5" hidden="false" customHeight="false" outlineLevel="0" collapsed="false">
      <c r="A463" s="3" t="s">
        <v>482</v>
      </c>
      <c r="B463" s="4" t="s">
        <v>467</v>
      </c>
      <c r="C463" s="4" t="s">
        <v>483</v>
      </c>
      <c r="D463" s="4"/>
      <c r="E463" s="5" t="n">
        <v>233</v>
      </c>
      <c r="F463" s="5" t="n">
        <v>233</v>
      </c>
      <c r="G463" s="5"/>
      <c r="H463" s="5" t="n">
        <v>233</v>
      </c>
      <c r="I463" s="5" t="n">
        <v>233</v>
      </c>
      <c r="J463" s="5"/>
    </row>
    <row r="464" s="6" customFormat="true" ht="14.25" hidden="false" customHeight="false" outlineLevel="0" collapsed="false">
      <c r="A464" s="3" t="s">
        <v>484</v>
      </c>
      <c r="B464" s="4" t="s">
        <v>467</v>
      </c>
      <c r="C464" s="4" t="s">
        <v>485</v>
      </c>
      <c r="D464" s="4"/>
      <c r="E464" s="5" t="n">
        <v>233</v>
      </c>
      <c r="F464" s="5" t="n">
        <v>233</v>
      </c>
      <c r="G464" s="5"/>
      <c r="H464" s="5" t="n">
        <v>233</v>
      </c>
      <c r="I464" s="5" t="n">
        <v>233</v>
      </c>
      <c r="J464" s="5"/>
    </row>
    <row r="465" s="6" customFormat="true" ht="22.5" hidden="false" customHeight="false" outlineLevel="0" collapsed="false">
      <c r="A465" s="3" t="s">
        <v>401</v>
      </c>
      <c r="B465" s="4" t="s">
        <v>467</v>
      </c>
      <c r="C465" s="4" t="s">
        <v>486</v>
      </c>
      <c r="D465" s="4"/>
      <c r="E465" s="5" t="n">
        <v>221</v>
      </c>
      <c r="F465" s="5" t="n">
        <v>221</v>
      </c>
      <c r="G465" s="5"/>
      <c r="H465" s="5" t="n">
        <v>221</v>
      </c>
      <c r="I465" s="5" t="n">
        <v>221</v>
      </c>
      <c r="J465" s="5"/>
    </row>
    <row r="466" s="6" customFormat="true" ht="14.25" hidden="false" customHeight="false" outlineLevel="0" collapsed="false">
      <c r="A466" s="3" t="s">
        <v>49</v>
      </c>
      <c r="B466" s="4" t="s">
        <v>467</v>
      </c>
      <c r="C466" s="4" t="s">
        <v>486</v>
      </c>
      <c r="D466" s="4" t="s">
        <v>50</v>
      </c>
      <c r="E466" s="5" t="n">
        <v>221</v>
      </c>
      <c r="F466" s="5" t="n">
        <v>221</v>
      </c>
      <c r="G466" s="5"/>
      <c r="H466" s="5" t="n">
        <v>221</v>
      </c>
      <c r="I466" s="5" t="n">
        <v>221</v>
      </c>
      <c r="J466" s="5"/>
    </row>
    <row r="467" s="6" customFormat="true" ht="33.75" hidden="false" customHeight="false" outlineLevel="0" collapsed="false">
      <c r="A467" s="3" t="s">
        <v>472</v>
      </c>
      <c r="B467" s="4" t="s">
        <v>467</v>
      </c>
      <c r="C467" s="4" t="s">
        <v>487</v>
      </c>
      <c r="D467" s="4"/>
      <c r="E467" s="5" t="n">
        <v>12</v>
      </c>
      <c r="F467" s="5" t="n">
        <v>12</v>
      </c>
      <c r="G467" s="5"/>
      <c r="H467" s="5" t="n">
        <v>12</v>
      </c>
      <c r="I467" s="5" t="n">
        <v>12</v>
      </c>
      <c r="J467" s="5"/>
    </row>
    <row r="468" s="6" customFormat="true" ht="14.25" hidden="false" customHeight="false" outlineLevel="0" collapsed="false">
      <c r="A468" s="3" t="s">
        <v>49</v>
      </c>
      <c r="B468" s="4" t="s">
        <v>467</v>
      </c>
      <c r="C468" s="4" t="s">
        <v>487</v>
      </c>
      <c r="D468" s="4" t="s">
        <v>50</v>
      </c>
      <c r="E468" s="5" t="n">
        <v>8.1</v>
      </c>
      <c r="F468" s="5" t="n">
        <v>8.1</v>
      </c>
      <c r="G468" s="5"/>
      <c r="H468" s="5" t="n">
        <v>8.1</v>
      </c>
      <c r="I468" s="5" t="n">
        <v>8.1</v>
      </c>
      <c r="J468" s="5"/>
    </row>
    <row r="469" s="6" customFormat="true" ht="14.25" hidden="false" customHeight="false" outlineLevel="0" collapsed="false">
      <c r="A469" s="3" t="s">
        <v>398</v>
      </c>
      <c r="B469" s="4" t="s">
        <v>467</v>
      </c>
      <c r="C469" s="4" t="s">
        <v>487</v>
      </c>
      <c r="D469" s="4" t="s">
        <v>399</v>
      </c>
      <c r="E469" s="5" t="n">
        <v>3.9</v>
      </c>
      <c r="F469" s="5" t="n">
        <v>3.9</v>
      </c>
      <c r="G469" s="5"/>
      <c r="H469" s="5" t="n">
        <v>3.9</v>
      </c>
      <c r="I469" s="5" t="n">
        <v>3.9</v>
      </c>
      <c r="J469" s="5"/>
    </row>
    <row r="470" s="6" customFormat="true" ht="22.5" hidden="false" customHeight="false" outlineLevel="0" collapsed="false">
      <c r="A470" s="3" t="s">
        <v>61</v>
      </c>
      <c r="B470" s="4" t="s">
        <v>467</v>
      </c>
      <c r="C470" s="4" t="s">
        <v>62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63</v>
      </c>
      <c r="B471" s="4" t="s">
        <v>467</v>
      </c>
      <c r="C471" s="4" t="s">
        <v>64</v>
      </c>
      <c r="D471" s="4"/>
      <c r="E471" s="5" t="n">
        <v>20</v>
      </c>
      <c r="F471" s="5" t="n">
        <v>20</v>
      </c>
      <c r="G471" s="5"/>
      <c r="H471" s="5" t="n">
        <v>20</v>
      </c>
      <c r="I471" s="5" t="n">
        <v>20</v>
      </c>
      <c r="J471" s="5"/>
    </row>
    <row r="472" s="6" customFormat="true" ht="22.5" hidden="false" customHeight="false" outlineLevel="0" collapsed="false">
      <c r="A472" s="3" t="s">
        <v>488</v>
      </c>
      <c r="B472" s="4" t="s">
        <v>467</v>
      </c>
      <c r="C472" s="4" t="s">
        <v>489</v>
      </c>
      <c r="D472" s="4"/>
      <c r="E472" s="5" t="n">
        <v>20</v>
      </c>
      <c r="F472" s="5" t="n">
        <v>20</v>
      </c>
      <c r="G472" s="5"/>
      <c r="H472" s="5" t="n">
        <v>20</v>
      </c>
      <c r="I472" s="5" t="n">
        <v>20</v>
      </c>
      <c r="J472" s="5"/>
    </row>
    <row r="473" s="6" customFormat="true" ht="33.75" hidden="false" customHeight="false" outlineLevel="0" collapsed="false">
      <c r="A473" s="3" t="s">
        <v>490</v>
      </c>
      <c r="B473" s="4" t="s">
        <v>467</v>
      </c>
      <c r="C473" s="4" t="s">
        <v>491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14.25" hidden="false" customHeight="false" outlineLevel="0" collapsed="false">
      <c r="A474" s="3" t="s">
        <v>49</v>
      </c>
      <c r="B474" s="4" t="s">
        <v>467</v>
      </c>
      <c r="C474" s="4" t="s">
        <v>491</v>
      </c>
      <c r="D474" s="4" t="s">
        <v>50</v>
      </c>
      <c r="E474" s="5" t="n">
        <v>20</v>
      </c>
      <c r="F474" s="5" t="n">
        <v>20</v>
      </c>
      <c r="G474" s="5"/>
      <c r="H474" s="5" t="n">
        <v>20</v>
      </c>
      <c r="I474" s="5" t="n">
        <v>20</v>
      </c>
      <c r="J474" s="5"/>
    </row>
    <row r="475" s="6" customFormat="true" ht="14.25" hidden="false" customHeight="false" outlineLevel="0" collapsed="false">
      <c r="A475" s="31" t="s">
        <v>492</v>
      </c>
      <c r="B475" s="32" t="s">
        <v>493</v>
      </c>
      <c r="C475" s="32"/>
      <c r="D475" s="32"/>
      <c r="E475" s="33" t="n">
        <v>12367.2</v>
      </c>
      <c r="F475" s="33" t="n">
        <v>12367.2</v>
      </c>
      <c r="G475" s="33"/>
      <c r="H475" s="33" t="n">
        <v>12367.2</v>
      </c>
      <c r="I475" s="33" t="n">
        <v>12367.2</v>
      </c>
      <c r="J475" s="33"/>
    </row>
    <row r="476" s="6" customFormat="true" ht="22.5" hidden="false" customHeight="false" outlineLevel="0" collapsed="false">
      <c r="A476" s="3" t="s">
        <v>380</v>
      </c>
      <c r="B476" s="4" t="s">
        <v>493</v>
      </c>
      <c r="C476" s="4" t="s">
        <v>381</v>
      </c>
      <c r="D476" s="4"/>
      <c r="E476" s="5" t="n">
        <v>12367.2</v>
      </c>
      <c r="F476" s="5" t="n">
        <v>12367.2</v>
      </c>
      <c r="G476" s="5"/>
      <c r="H476" s="5" t="n">
        <v>12367.2</v>
      </c>
      <c r="I476" s="5" t="n">
        <v>12367.2</v>
      </c>
      <c r="J476" s="5"/>
    </row>
    <row r="477" s="6" customFormat="true" ht="14.25" hidden="false" customHeight="false" outlineLevel="0" collapsed="false">
      <c r="A477" s="3" t="s">
        <v>494</v>
      </c>
      <c r="B477" s="4" t="s">
        <v>493</v>
      </c>
      <c r="C477" s="4" t="s">
        <v>495</v>
      </c>
      <c r="D477" s="4"/>
      <c r="E477" s="5" t="n">
        <v>12367.2</v>
      </c>
      <c r="F477" s="5" t="n">
        <v>12367.2</v>
      </c>
      <c r="G477" s="5"/>
      <c r="H477" s="5" t="n">
        <v>12367.2</v>
      </c>
      <c r="I477" s="5" t="n">
        <v>12367.2</v>
      </c>
      <c r="J477" s="5"/>
    </row>
    <row r="478" s="6" customFormat="true" ht="56.25" hidden="false" customHeight="false" outlineLevel="0" collapsed="false">
      <c r="A478" s="3" t="s">
        <v>496</v>
      </c>
      <c r="B478" s="4" t="s">
        <v>493</v>
      </c>
      <c r="C478" s="4" t="s">
        <v>497</v>
      </c>
      <c r="D478" s="4"/>
      <c r="E478" s="5" t="n">
        <v>2215.2</v>
      </c>
      <c r="F478" s="5" t="n">
        <v>2215.2</v>
      </c>
      <c r="G478" s="5"/>
      <c r="H478" s="5" t="n">
        <v>2215.2</v>
      </c>
      <c r="I478" s="5" t="n">
        <v>2215.2</v>
      </c>
      <c r="J478" s="5"/>
    </row>
    <row r="479" s="6" customFormat="true" ht="14.25" hidden="false" customHeight="false" outlineLevel="0" collapsed="false">
      <c r="A479" s="3" t="s">
        <v>43</v>
      </c>
      <c r="B479" s="4" t="s">
        <v>493</v>
      </c>
      <c r="C479" s="4" t="s">
        <v>498</v>
      </c>
      <c r="D479" s="4"/>
      <c r="E479" s="5" t="n">
        <v>2215.2</v>
      </c>
      <c r="F479" s="5" t="n">
        <v>2215.2</v>
      </c>
      <c r="G479" s="5"/>
      <c r="H479" s="5" t="n">
        <v>2215.2</v>
      </c>
      <c r="I479" s="5" t="n">
        <v>2215.2</v>
      </c>
      <c r="J479" s="5"/>
    </row>
    <row r="480" s="6" customFormat="true" ht="22.5" hidden="false" customHeight="false" outlineLevel="0" collapsed="false">
      <c r="A480" s="3" t="s">
        <v>37</v>
      </c>
      <c r="B480" s="4" t="s">
        <v>493</v>
      </c>
      <c r="C480" s="4" t="s">
        <v>498</v>
      </c>
      <c r="D480" s="4" t="s">
        <v>38</v>
      </c>
      <c r="E480" s="5" t="n">
        <v>1599</v>
      </c>
      <c r="F480" s="5" t="n">
        <v>1599</v>
      </c>
      <c r="G480" s="5"/>
      <c r="H480" s="5" t="n">
        <v>1599</v>
      </c>
      <c r="I480" s="5" t="n">
        <v>1599</v>
      </c>
      <c r="J480" s="5"/>
    </row>
    <row r="481" s="6" customFormat="true" ht="33.75" hidden="false" customHeight="false" outlineLevel="0" collapsed="false">
      <c r="A481" s="3" t="s">
        <v>39</v>
      </c>
      <c r="B481" s="4" t="s">
        <v>493</v>
      </c>
      <c r="C481" s="4" t="s">
        <v>498</v>
      </c>
      <c r="D481" s="4" t="s">
        <v>40</v>
      </c>
      <c r="E481" s="5" t="n">
        <v>481.6</v>
      </c>
      <c r="F481" s="5" t="n">
        <v>481.6</v>
      </c>
      <c r="G481" s="5"/>
      <c r="H481" s="5" t="n">
        <v>481.6</v>
      </c>
      <c r="I481" s="5" t="n">
        <v>481.6</v>
      </c>
      <c r="J481" s="5"/>
    </row>
    <row r="482" s="6" customFormat="true" ht="14.25" hidden="false" customHeight="false" outlineLevel="0" collapsed="false">
      <c r="A482" s="3" t="s">
        <v>49</v>
      </c>
      <c r="B482" s="4" t="s">
        <v>493</v>
      </c>
      <c r="C482" s="4" t="s">
        <v>498</v>
      </c>
      <c r="D482" s="4" t="s">
        <v>50</v>
      </c>
      <c r="E482" s="5" t="n">
        <v>134.6</v>
      </c>
      <c r="F482" s="5" t="n">
        <v>134.6</v>
      </c>
      <c r="G482" s="5"/>
      <c r="H482" s="5" t="n">
        <v>134.6</v>
      </c>
      <c r="I482" s="5" t="n">
        <v>134.6</v>
      </c>
      <c r="J482" s="5"/>
    </row>
    <row r="483" s="6" customFormat="true" ht="33.75" hidden="false" customHeight="false" outlineLevel="0" collapsed="false">
      <c r="A483" s="3" t="s">
        <v>499</v>
      </c>
      <c r="B483" s="4" t="s">
        <v>493</v>
      </c>
      <c r="C483" s="4" t="s">
        <v>500</v>
      </c>
      <c r="D483" s="4"/>
      <c r="E483" s="5" t="n">
        <v>7109.7</v>
      </c>
      <c r="F483" s="5" t="n">
        <v>7109.7</v>
      </c>
      <c r="G483" s="5"/>
      <c r="H483" s="5" t="n">
        <v>7109.7</v>
      </c>
      <c r="I483" s="5" t="n">
        <v>7109.7</v>
      </c>
      <c r="J483" s="5"/>
    </row>
    <row r="484" s="6" customFormat="true" ht="22.5" hidden="false" customHeight="false" outlineLevel="0" collapsed="false">
      <c r="A484" s="3" t="s">
        <v>161</v>
      </c>
      <c r="B484" s="4" t="s">
        <v>493</v>
      </c>
      <c r="C484" s="4" t="s">
        <v>501</v>
      </c>
      <c r="D484" s="4"/>
      <c r="E484" s="5" t="n">
        <v>7108</v>
      </c>
      <c r="F484" s="5" t="n">
        <v>7108</v>
      </c>
      <c r="G484" s="5"/>
      <c r="H484" s="5" t="n">
        <v>7108</v>
      </c>
      <c r="I484" s="5" t="n">
        <v>7108</v>
      </c>
      <c r="J484" s="5"/>
    </row>
    <row r="485" s="6" customFormat="true" ht="14.25" hidden="false" customHeight="false" outlineLevel="0" collapsed="false">
      <c r="A485" s="3" t="s">
        <v>163</v>
      </c>
      <c r="B485" s="4" t="s">
        <v>493</v>
      </c>
      <c r="C485" s="4" t="s">
        <v>501</v>
      </c>
      <c r="D485" s="4" t="s">
        <v>164</v>
      </c>
      <c r="E485" s="5" t="n">
        <v>5268</v>
      </c>
      <c r="F485" s="5" t="n">
        <v>5268</v>
      </c>
      <c r="G485" s="5"/>
      <c r="H485" s="5" t="n">
        <v>5268</v>
      </c>
      <c r="I485" s="5" t="n">
        <v>5268</v>
      </c>
      <c r="J485" s="5"/>
    </row>
    <row r="486" s="6" customFormat="true" ht="22.5" hidden="false" customHeight="false" outlineLevel="0" collapsed="false">
      <c r="A486" s="3" t="s">
        <v>165</v>
      </c>
      <c r="B486" s="4" t="s">
        <v>493</v>
      </c>
      <c r="C486" s="4" t="s">
        <v>501</v>
      </c>
      <c r="D486" s="4" t="s">
        <v>166</v>
      </c>
      <c r="E486" s="5" t="n">
        <v>5.3</v>
      </c>
      <c r="F486" s="5" t="n">
        <v>5.3</v>
      </c>
      <c r="G486" s="5"/>
      <c r="H486" s="5" t="n">
        <v>5.3</v>
      </c>
      <c r="I486" s="5" t="n">
        <v>5.3</v>
      </c>
      <c r="J486" s="5"/>
    </row>
    <row r="487" s="6" customFormat="true" ht="33.75" hidden="false" customHeight="false" outlineLevel="0" collapsed="false">
      <c r="A487" s="3" t="s">
        <v>167</v>
      </c>
      <c r="B487" s="4" t="s">
        <v>493</v>
      </c>
      <c r="C487" s="4" t="s">
        <v>501</v>
      </c>
      <c r="D487" s="4" t="s">
        <v>168</v>
      </c>
      <c r="E487" s="5" t="n">
        <v>1580.8</v>
      </c>
      <c r="F487" s="5" t="n">
        <v>1580.8</v>
      </c>
      <c r="G487" s="5"/>
      <c r="H487" s="5" t="n">
        <v>1580.8</v>
      </c>
      <c r="I487" s="5" t="n">
        <v>1580.8</v>
      </c>
      <c r="J487" s="5"/>
    </row>
    <row r="488" s="6" customFormat="true" ht="14.25" hidden="false" customHeight="false" outlineLevel="0" collapsed="false">
      <c r="A488" s="3" t="s">
        <v>49</v>
      </c>
      <c r="B488" s="4" t="s">
        <v>493</v>
      </c>
      <c r="C488" s="4" t="s">
        <v>501</v>
      </c>
      <c r="D488" s="4" t="s">
        <v>50</v>
      </c>
      <c r="E488" s="5" t="n">
        <v>253.9</v>
      </c>
      <c r="F488" s="5" t="n">
        <v>253.9</v>
      </c>
      <c r="G488" s="5"/>
      <c r="H488" s="5" t="n">
        <v>253.9</v>
      </c>
      <c r="I488" s="5" t="n">
        <v>253.9</v>
      </c>
      <c r="J488" s="5"/>
    </row>
    <row r="489" s="6" customFormat="true" ht="14.25" hidden="false" customHeight="false" outlineLevel="0" collapsed="false">
      <c r="A489" s="3" t="s">
        <v>95</v>
      </c>
      <c r="B489" s="4" t="s">
        <v>493</v>
      </c>
      <c r="C489" s="4" t="s">
        <v>502</v>
      </c>
      <c r="D489" s="4"/>
      <c r="E489" s="5" t="n">
        <v>1.7</v>
      </c>
      <c r="F489" s="5" t="n">
        <v>1.7</v>
      </c>
      <c r="G489" s="5"/>
      <c r="H489" s="5" t="n">
        <v>1.7</v>
      </c>
      <c r="I489" s="5" t="n">
        <v>1.7</v>
      </c>
      <c r="J489" s="5"/>
    </row>
    <row r="490" s="6" customFormat="true" ht="14.25" hidden="false" customHeight="false" outlineLevel="0" collapsed="false">
      <c r="A490" s="3" t="s">
        <v>97</v>
      </c>
      <c r="B490" s="4" t="s">
        <v>493</v>
      </c>
      <c r="C490" s="4" t="s">
        <v>502</v>
      </c>
      <c r="D490" s="4" t="s">
        <v>98</v>
      </c>
      <c r="E490" s="5" t="n">
        <v>1.7</v>
      </c>
      <c r="F490" s="5" t="n">
        <v>1.7</v>
      </c>
      <c r="G490" s="5"/>
      <c r="H490" s="5" t="n">
        <v>1.7</v>
      </c>
      <c r="I490" s="5" t="n">
        <v>1.7</v>
      </c>
      <c r="J490" s="5"/>
    </row>
    <row r="491" s="6" customFormat="true" ht="33.75" hidden="false" customHeight="false" outlineLevel="0" collapsed="false">
      <c r="A491" s="3" t="s">
        <v>503</v>
      </c>
      <c r="B491" s="4" t="s">
        <v>493</v>
      </c>
      <c r="C491" s="4" t="s">
        <v>504</v>
      </c>
      <c r="D491" s="4"/>
      <c r="E491" s="5" t="n">
        <v>3014.8</v>
      </c>
      <c r="F491" s="5" t="n">
        <v>3014.8</v>
      </c>
      <c r="G491" s="5"/>
      <c r="H491" s="5" t="n">
        <v>3014.8</v>
      </c>
      <c r="I491" s="5" t="n">
        <v>3014.8</v>
      </c>
      <c r="J491" s="5"/>
    </row>
    <row r="492" s="6" customFormat="true" ht="22.5" hidden="false" customHeight="false" outlineLevel="0" collapsed="false">
      <c r="A492" s="3" t="s">
        <v>161</v>
      </c>
      <c r="B492" s="4" t="s">
        <v>493</v>
      </c>
      <c r="C492" s="4" t="s">
        <v>505</v>
      </c>
      <c r="D492" s="4"/>
      <c r="E492" s="5" t="n">
        <v>3014.8</v>
      </c>
      <c r="F492" s="5" t="n">
        <v>3014.8</v>
      </c>
      <c r="G492" s="5"/>
      <c r="H492" s="5" t="n">
        <v>3014.8</v>
      </c>
      <c r="I492" s="5" t="n">
        <v>3014.8</v>
      </c>
      <c r="J492" s="5"/>
    </row>
    <row r="493" s="6" customFormat="true" ht="14.25" hidden="false" customHeight="false" outlineLevel="0" collapsed="false">
      <c r="A493" s="3" t="s">
        <v>163</v>
      </c>
      <c r="B493" s="4" t="s">
        <v>493</v>
      </c>
      <c r="C493" s="4" t="s">
        <v>505</v>
      </c>
      <c r="D493" s="4" t="s">
        <v>164</v>
      </c>
      <c r="E493" s="5" t="n">
        <v>2213</v>
      </c>
      <c r="F493" s="5" t="n">
        <v>2213</v>
      </c>
      <c r="G493" s="5"/>
      <c r="H493" s="5" t="n">
        <v>2213</v>
      </c>
      <c r="I493" s="5" t="n">
        <v>2213</v>
      </c>
      <c r="J493" s="5"/>
    </row>
    <row r="494" s="6" customFormat="true" ht="33.75" hidden="false" customHeight="false" outlineLevel="0" collapsed="false">
      <c r="A494" s="3" t="s">
        <v>167</v>
      </c>
      <c r="B494" s="4" t="s">
        <v>493</v>
      </c>
      <c r="C494" s="4" t="s">
        <v>505</v>
      </c>
      <c r="D494" s="4" t="s">
        <v>168</v>
      </c>
      <c r="E494" s="5" t="n">
        <v>666.6</v>
      </c>
      <c r="F494" s="5" t="n">
        <v>666.6</v>
      </c>
      <c r="G494" s="5"/>
      <c r="H494" s="5" t="n">
        <v>666.6</v>
      </c>
      <c r="I494" s="5" t="n">
        <v>666.6</v>
      </c>
      <c r="J494" s="5"/>
    </row>
    <row r="495" s="6" customFormat="true" ht="14.25" hidden="false" customHeight="false" outlineLevel="0" collapsed="false">
      <c r="A495" s="3" t="s">
        <v>49</v>
      </c>
      <c r="B495" s="4" t="s">
        <v>493</v>
      </c>
      <c r="C495" s="4" t="s">
        <v>505</v>
      </c>
      <c r="D495" s="4" t="s">
        <v>50</v>
      </c>
      <c r="E495" s="5" t="n">
        <v>135.2</v>
      </c>
      <c r="F495" s="5" t="n">
        <v>135.2</v>
      </c>
      <c r="G495" s="5"/>
      <c r="H495" s="5" t="n">
        <v>135.2</v>
      </c>
      <c r="I495" s="5" t="n">
        <v>135.2</v>
      </c>
      <c r="J495" s="5"/>
    </row>
    <row r="496" s="6" customFormat="true" ht="22.5" hidden="false" customHeight="false" outlineLevel="0" collapsed="false">
      <c r="A496" s="3" t="s">
        <v>315</v>
      </c>
      <c r="B496" s="4" t="s">
        <v>493</v>
      </c>
      <c r="C496" s="4" t="s">
        <v>506</v>
      </c>
      <c r="D496" s="4"/>
      <c r="E496" s="5" t="n">
        <v>25</v>
      </c>
      <c r="F496" s="5" t="n">
        <v>25</v>
      </c>
      <c r="G496" s="5"/>
      <c r="H496" s="5" t="n">
        <v>25</v>
      </c>
      <c r="I496" s="5" t="n">
        <v>25</v>
      </c>
      <c r="J496" s="5"/>
    </row>
    <row r="497" s="6" customFormat="true" ht="22.5" hidden="false" customHeight="false" outlineLevel="0" collapsed="false">
      <c r="A497" s="3" t="s">
        <v>206</v>
      </c>
      <c r="B497" s="4" t="s">
        <v>493</v>
      </c>
      <c r="C497" s="4" t="s">
        <v>507</v>
      </c>
      <c r="D497" s="4"/>
      <c r="E497" s="5" t="n">
        <v>25</v>
      </c>
      <c r="F497" s="5" t="n">
        <v>25</v>
      </c>
      <c r="G497" s="5"/>
      <c r="H497" s="5" t="n">
        <v>25</v>
      </c>
      <c r="I497" s="5" t="n">
        <v>25</v>
      </c>
      <c r="J497" s="5"/>
    </row>
    <row r="498" s="6" customFormat="true" ht="14.25" hidden="false" customHeight="false" outlineLevel="0" collapsed="false">
      <c r="A498" s="3" t="s">
        <v>49</v>
      </c>
      <c r="B498" s="4" t="s">
        <v>493</v>
      </c>
      <c r="C498" s="4" t="s">
        <v>507</v>
      </c>
      <c r="D498" s="4" t="s">
        <v>50</v>
      </c>
      <c r="E498" s="5" t="n">
        <v>25</v>
      </c>
      <c r="F498" s="5" t="n">
        <v>25</v>
      </c>
      <c r="G498" s="5"/>
      <c r="H498" s="5" t="n">
        <v>25</v>
      </c>
      <c r="I498" s="5" t="n">
        <v>25</v>
      </c>
      <c r="J498" s="5"/>
    </row>
    <row r="499" s="6" customFormat="true" ht="14.25" hidden="false" customHeight="false" outlineLevel="0" collapsed="false">
      <c r="A499" s="3" t="s">
        <v>93</v>
      </c>
      <c r="B499" s="4" t="s">
        <v>493</v>
      </c>
      <c r="C499" s="4" t="s">
        <v>508</v>
      </c>
      <c r="D499" s="4"/>
      <c r="E499" s="5" t="n">
        <v>2.5</v>
      </c>
      <c r="F499" s="5" t="n">
        <v>2.5</v>
      </c>
      <c r="G499" s="5"/>
      <c r="H499" s="5" t="n">
        <v>2.5</v>
      </c>
      <c r="I499" s="5" t="n">
        <v>2.5</v>
      </c>
      <c r="J499" s="5"/>
    </row>
    <row r="500" s="6" customFormat="true" ht="14.25" hidden="false" customHeight="false" outlineLevel="0" collapsed="false">
      <c r="A500" s="3" t="s">
        <v>95</v>
      </c>
      <c r="B500" s="4" t="s">
        <v>493</v>
      </c>
      <c r="C500" s="4" t="s">
        <v>509</v>
      </c>
      <c r="D500" s="4"/>
      <c r="E500" s="5" t="n">
        <v>2.5</v>
      </c>
      <c r="F500" s="5" t="n">
        <v>2.5</v>
      </c>
      <c r="G500" s="5"/>
      <c r="H500" s="5" t="n">
        <v>2.5</v>
      </c>
      <c r="I500" s="5" t="n">
        <v>2.5</v>
      </c>
      <c r="J500" s="5"/>
    </row>
    <row r="501" s="6" customFormat="true" ht="14.25" hidden="false" customHeight="false" outlineLevel="0" collapsed="false">
      <c r="A501" s="3" t="s">
        <v>87</v>
      </c>
      <c r="B501" s="4" t="s">
        <v>493</v>
      </c>
      <c r="C501" s="4" t="s">
        <v>509</v>
      </c>
      <c r="D501" s="4" t="s">
        <v>88</v>
      </c>
      <c r="E501" s="5" t="n">
        <v>1.7</v>
      </c>
      <c r="F501" s="5" t="n">
        <v>1.7</v>
      </c>
      <c r="G501" s="5"/>
      <c r="H501" s="5" t="n">
        <v>1.7</v>
      </c>
      <c r="I501" s="5" t="n">
        <v>1.7</v>
      </c>
      <c r="J501" s="5"/>
    </row>
    <row r="502" s="6" customFormat="true" ht="14.25" hidden="false" customHeight="false" outlineLevel="0" collapsed="false">
      <c r="A502" s="3" t="s">
        <v>97</v>
      </c>
      <c r="B502" s="4" t="s">
        <v>493</v>
      </c>
      <c r="C502" s="4" t="s">
        <v>509</v>
      </c>
      <c r="D502" s="4" t="s">
        <v>98</v>
      </c>
      <c r="E502" s="5" t="n">
        <v>0.8</v>
      </c>
      <c r="F502" s="5" t="n">
        <v>0.8</v>
      </c>
      <c r="G502" s="5"/>
      <c r="H502" s="5" t="n">
        <v>0.8</v>
      </c>
      <c r="I502" s="5" t="n">
        <v>0.8</v>
      </c>
      <c r="J502" s="5"/>
    </row>
    <row r="503" s="6" customFormat="true" ht="14.25" hidden="false" customHeight="false" outlineLevel="0" collapsed="false">
      <c r="A503" s="31" t="s">
        <v>510</v>
      </c>
      <c r="B503" s="32" t="s">
        <v>511</v>
      </c>
      <c r="C503" s="32"/>
      <c r="D503" s="32"/>
      <c r="E503" s="33" t="n">
        <v>88373.7</v>
      </c>
      <c r="F503" s="33" t="n">
        <v>88373.7</v>
      </c>
      <c r="G503" s="33"/>
      <c r="H503" s="33" t="n">
        <v>89173.7</v>
      </c>
      <c r="I503" s="33" t="n">
        <v>89173.7</v>
      </c>
      <c r="J503" s="33"/>
    </row>
    <row r="504" s="6" customFormat="true" ht="14.25" hidden="false" customHeight="false" outlineLevel="0" collapsed="false">
      <c r="A504" s="31" t="s">
        <v>512</v>
      </c>
      <c r="B504" s="32" t="s">
        <v>513</v>
      </c>
      <c r="C504" s="32"/>
      <c r="D504" s="32"/>
      <c r="E504" s="33" t="n">
        <v>74657.2</v>
      </c>
      <c r="F504" s="33" t="n">
        <v>74657.2</v>
      </c>
      <c r="G504" s="33"/>
      <c r="H504" s="33" t="n">
        <v>75457.2</v>
      </c>
      <c r="I504" s="33" t="n">
        <v>75457.2</v>
      </c>
      <c r="J504" s="33"/>
    </row>
    <row r="505" s="6" customFormat="true" ht="22.5" hidden="false" customHeight="false" outlineLevel="0" collapsed="false">
      <c r="A505" s="3" t="s">
        <v>380</v>
      </c>
      <c r="B505" s="4" t="s">
        <v>513</v>
      </c>
      <c r="C505" s="4" t="s">
        <v>381</v>
      </c>
      <c r="D505" s="4"/>
      <c r="E505" s="5" t="n">
        <v>3</v>
      </c>
      <c r="F505" s="5" t="n">
        <v>3</v>
      </c>
      <c r="G505" s="5"/>
      <c r="H505" s="5" t="n">
        <v>3</v>
      </c>
      <c r="I505" s="5" t="n">
        <v>3</v>
      </c>
      <c r="J505" s="5"/>
    </row>
    <row r="506" s="6" customFormat="true" ht="14.25" hidden="false" customHeight="false" outlineLevel="0" collapsed="false">
      <c r="A506" s="3" t="s">
        <v>468</v>
      </c>
      <c r="B506" s="4" t="s">
        <v>513</v>
      </c>
      <c r="C506" s="4" t="s">
        <v>469</v>
      </c>
      <c r="D506" s="4"/>
      <c r="E506" s="5" t="n">
        <v>3</v>
      </c>
      <c r="F506" s="5" t="n">
        <v>3</v>
      </c>
      <c r="G506" s="5"/>
      <c r="H506" s="5" t="n">
        <v>3</v>
      </c>
      <c r="I506" s="5" t="n">
        <v>3</v>
      </c>
      <c r="J506" s="5"/>
    </row>
    <row r="507" s="6" customFormat="true" ht="22.5" hidden="false" customHeight="false" outlineLevel="0" collapsed="false">
      <c r="A507" s="3" t="s">
        <v>470</v>
      </c>
      <c r="B507" s="4" t="s">
        <v>513</v>
      </c>
      <c r="C507" s="4" t="s">
        <v>471</v>
      </c>
      <c r="D507" s="4"/>
      <c r="E507" s="5" t="n">
        <v>3</v>
      </c>
      <c r="F507" s="5" t="n">
        <v>3</v>
      </c>
      <c r="G507" s="5"/>
      <c r="H507" s="5" t="n">
        <v>3</v>
      </c>
      <c r="I507" s="5" t="n">
        <v>3</v>
      </c>
      <c r="J507" s="5"/>
    </row>
    <row r="508" s="6" customFormat="true" ht="22.5" hidden="false" customHeight="false" outlineLevel="0" collapsed="false">
      <c r="A508" s="3" t="s">
        <v>476</v>
      </c>
      <c r="B508" s="4" t="s">
        <v>513</v>
      </c>
      <c r="C508" s="4" t="s">
        <v>514</v>
      </c>
      <c r="D508" s="4"/>
      <c r="E508" s="5" t="n">
        <v>3</v>
      </c>
      <c r="F508" s="5" t="n">
        <v>3</v>
      </c>
      <c r="G508" s="5"/>
      <c r="H508" s="5" t="n">
        <v>3</v>
      </c>
      <c r="I508" s="5" t="n">
        <v>3</v>
      </c>
      <c r="J508" s="5"/>
    </row>
    <row r="509" s="6" customFormat="true" ht="14.25" hidden="false" customHeight="false" outlineLevel="0" collapsed="false">
      <c r="A509" s="3" t="s">
        <v>398</v>
      </c>
      <c r="B509" s="4" t="s">
        <v>513</v>
      </c>
      <c r="C509" s="4" t="s">
        <v>514</v>
      </c>
      <c r="D509" s="4" t="s">
        <v>399</v>
      </c>
      <c r="E509" s="5" t="n">
        <v>3</v>
      </c>
      <c r="F509" s="5" t="n">
        <v>3</v>
      </c>
      <c r="G509" s="5"/>
      <c r="H509" s="5" t="n">
        <v>3</v>
      </c>
      <c r="I509" s="5" t="n">
        <v>3</v>
      </c>
      <c r="J509" s="5"/>
    </row>
    <row r="510" s="6" customFormat="true" ht="14.25" hidden="false" customHeight="false" outlineLevel="0" collapsed="false">
      <c r="A510" s="3" t="s">
        <v>515</v>
      </c>
      <c r="B510" s="4" t="s">
        <v>513</v>
      </c>
      <c r="C510" s="4" t="s">
        <v>516</v>
      </c>
      <c r="D510" s="4"/>
      <c r="E510" s="5" t="n">
        <v>74654.2</v>
      </c>
      <c r="F510" s="5" t="n">
        <v>74654.2</v>
      </c>
      <c r="G510" s="5"/>
      <c r="H510" s="5" t="n">
        <v>75454.2</v>
      </c>
      <c r="I510" s="5" t="n">
        <v>75454.2</v>
      </c>
      <c r="J510" s="5"/>
    </row>
    <row r="511" s="6" customFormat="true" ht="22.5" hidden="false" customHeight="false" outlineLevel="0" collapsed="false">
      <c r="A511" s="3" t="s">
        <v>517</v>
      </c>
      <c r="B511" s="4" t="s">
        <v>513</v>
      </c>
      <c r="C511" s="4" t="s">
        <v>518</v>
      </c>
      <c r="D511" s="4"/>
      <c r="E511" s="5" t="n">
        <v>15991</v>
      </c>
      <c r="F511" s="5" t="n">
        <v>15991</v>
      </c>
      <c r="G511" s="5"/>
      <c r="H511" s="5" t="n">
        <v>16341</v>
      </c>
      <c r="I511" s="5" t="n">
        <v>16341</v>
      </c>
      <c r="J511" s="5"/>
    </row>
    <row r="512" s="6" customFormat="true" ht="22.5" hidden="false" customHeight="false" outlineLevel="0" collapsed="false">
      <c r="A512" s="3" t="s">
        <v>519</v>
      </c>
      <c r="B512" s="4" t="s">
        <v>513</v>
      </c>
      <c r="C512" s="4" t="s">
        <v>520</v>
      </c>
      <c r="D512" s="4"/>
      <c r="E512" s="5" t="n">
        <v>15929.1</v>
      </c>
      <c r="F512" s="5" t="n">
        <v>15929.1</v>
      </c>
      <c r="G512" s="5"/>
      <c r="H512" s="5" t="n">
        <v>16279.1</v>
      </c>
      <c r="I512" s="5" t="n">
        <v>16279.1</v>
      </c>
      <c r="J512" s="5"/>
    </row>
    <row r="513" s="6" customFormat="true" ht="33.75" hidden="false" customHeight="false" outlineLevel="0" collapsed="false">
      <c r="A513" s="3" t="s">
        <v>451</v>
      </c>
      <c r="B513" s="4" t="s">
        <v>513</v>
      </c>
      <c r="C513" s="4" t="s">
        <v>521</v>
      </c>
      <c r="D513" s="4"/>
      <c r="E513" s="5" t="n">
        <v>15929.1</v>
      </c>
      <c r="F513" s="5" t="n">
        <v>15929.1</v>
      </c>
      <c r="G513" s="5"/>
      <c r="H513" s="5" t="n">
        <v>16279.1</v>
      </c>
      <c r="I513" s="5" t="n">
        <v>16279.1</v>
      </c>
      <c r="J513" s="5"/>
    </row>
    <row r="514" s="6" customFormat="true" ht="45" hidden="false" customHeight="false" outlineLevel="0" collapsed="false">
      <c r="A514" s="3" t="s">
        <v>388</v>
      </c>
      <c r="B514" s="4" t="s">
        <v>513</v>
      </c>
      <c r="C514" s="4" t="s">
        <v>521</v>
      </c>
      <c r="D514" s="4" t="s">
        <v>389</v>
      </c>
      <c r="E514" s="5" t="n">
        <v>15929.1</v>
      </c>
      <c r="F514" s="5" t="n">
        <v>15929.1</v>
      </c>
      <c r="G514" s="5"/>
      <c r="H514" s="5" t="n">
        <v>16279.1</v>
      </c>
      <c r="I514" s="5" t="n">
        <v>16279.1</v>
      </c>
      <c r="J514" s="5"/>
    </row>
    <row r="515" s="6" customFormat="true" ht="14.25" hidden="false" customHeight="false" outlineLevel="0" collapsed="false">
      <c r="A515" s="3" t="s">
        <v>522</v>
      </c>
      <c r="B515" s="4" t="s">
        <v>513</v>
      </c>
      <c r="C515" s="4" t="s">
        <v>523</v>
      </c>
      <c r="D515" s="4"/>
      <c r="E515" s="5" t="n">
        <v>15.4</v>
      </c>
      <c r="F515" s="5" t="n">
        <v>15.4</v>
      </c>
      <c r="G515" s="5"/>
      <c r="H515" s="5" t="n">
        <v>15.4</v>
      </c>
      <c r="I515" s="5" t="n">
        <v>15.4</v>
      </c>
      <c r="J515" s="5"/>
    </row>
    <row r="516" s="6" customFormat="true" ht="22.5" hidden="false" customHeight="false" outlineLevel="0" collapsed="false">
      <c r="A516" s="3" t="s">
        <v>524</v>
      </c>
      <c r="B516" s="4" t="s">
        <v>513</v>
      </c>
      <c r="C516" s="4" t="s">
        <v>525</v>
      </c>
      <c r="D516" s="4"/>
      <c r="E516" s="5" t="n">
        <v>14</v>
      </c>
      <c r="F516" s="5" t="n">
        <v>14</v>
      </c>
      <c r="G516" s="5"/>
      <c r="H516" s="5" t="n">
        <v>14</v>
      </c>
      <c r="I516" s="5" t="n">
        <v>14</v>
      </c>
      <c r="J516" s="5"/>
    </row>
    <row r="517" s="6" customFormat="true" ht="14.25" hidden="false" customHeight="false" outlineLevel="0" collapsed="false">
      <c r="A517" s="3" t="s">
        <v>398</v>
      </c>
      <c r="B517" s="4" t="s">
        <v>513</v>
      </c>
      <c r="C517" s="4" t="s">
        <v>525</v>
      </c>
      <c r="D517" s="4" t="s">
        <v>399</v>
      </c>
      <c r="E517" s="5" t="n">
        <v>14</v>
      </c>
      <c r="F517" s="5" t="n">
        <v>14</v>
      </c>
      <c r="G517" s="5"/>
      <c r="H517" s="5" t="n">
        <v>14</v>
      </c>
      <c r="I517" s="5" t="n">
        <v>14</v>
      </c>
      <c r="J517" s="5"/>
    </row>
    <row r="518" s="6" customFormat="true" ht="67.5" hidden="false" customHeight="false" outlineLevel="0" collapsed="false">
      <c r="A518" s="3" t="s">
        <v>526</v>
      </c>
      <c r="B518" s="4" t="s">
        <v>513</v>
      </c>
      <c r="C518" s="4" t="s">
        <v>527</v>
      </c>
      <c r="D518" s="4"/>
      <c r="E518" s="5" t="n">
        <v>1.4</v>
      </c>
      <c r="F518" s="5" t="n">
        <v>1.4</v>
      </c>
      <c r="G518" s="5"/>
      <c r="H518" s="5" t="n">
        <v>1.4</v>
      </c>
      <c r="I518" s="5" t="n">
        <v>1.4</v>
      </c>
      <c r="J518" s="5"/>
    </row>
    <row r="519" s="6" customFormat="true" ht="14.25" hidden="false" customHeight="false" outlineLevel="0" collapsed="false">
      <c r="A519" s="3" t="s">
        <v>398</v>
      </c>
      <c r="B519" s="4" t="s">
        <v>513</v>
      </c>
      <c r="C519" s="4" t="s">
        <v>527</v>
      </c>
      <c r="D519" s="4" t="s">
        <v>399</v>
      </c>
      <c r="E519" s="5" t="n">
        <v>1.4</v>
      </c>
      <c r="F519" s="5" t="n">
        <v>1.4</v>
      </c>
      <c r="G519" s="5"/>
      <c r="H519" s="5" t="n">
        <v>1.4</v>
      </c>
      <c r="I519" s="5" t="n">
        <v>1.4</v>
      </c>
      <c r="J519" s="5"/>
    </row>
    <row r="520" s="6" customFormat="true" ht="33.75" hidden="false" customHeight="false" outlineLevel="0" collapsed="false">
      <c r="A520" s="3" t="s">
        <v>528</v>
      </c>
      <c r="B520" s="4" t="s">
        <v>513</v>
      </c>
      <c r="C520" s="4" t="s">
        <v>529</v>
      </c>
      <c r="D520" s="4"/>
      <c r="E520" s="5" t="n">
        <v>41.5</v>
      </c>
      <c r="F520" s="5" t="n">
        <v>41.5</v>
      </c>
      <c r="G520" s="5"/>
      <c r="H520" s="5" t="n">
        <v>41.5</v>
      </c>
      <c r="I520" s="5" t="n">
        <v>41.5</v>
      </c>
      <c r="J520" s="5"/>
    </row>
    <row r="521" s="6" customFormat="true" ht="33.75" hidden="false" customHeight="false" outlineLevel="0" collapsed="false">
      <c r="A521" s="3" t="s">
        <v>390</v>
      </c>
      <c r="B521" s="4" t="s">
        <v>513</v>
      </c>
      <c r="C521" s="4" t="s">
        <v>530</v>
      </c>
      <c r="D521" s="4"/>
      <c r="E521" s="5" t="n">
        <v>41.5</v>
      </c>
      <c r="F521" s="5" t="n">
        <v>41.5</v>
      </c>
      <c r="G521" s="5"/>
      <c r="H521" s="5" t="n">
        <v>41.5</v>
      </c>
      <c r="I521" s="5" t="n">
        <v>41.5</v>
      </c>
      <c r="J521" s="5"/>
    </row>
    <row r="522" s="6" customFormat="true" ht="22.5" hidden="false" customHeight="false" outlineLevel="0" collapsed="false">
      <c r="A522" s="3" t="s">
        <v>392</v>
      </c>
      <c r="B522" s="4" t="s">
        <v>513</v>
      </c>
      <c r="C522" s="4" t="s">
        <v>530</v>
      </c>
      <c r="D522" s="4" t="s">
        <v>393</v>
      </c>
      <c r="E522" s="5" t="n">
        <v>41.5</v>
      </c>
      <c r="F522" s="5" t="n">
        <v>41.5</v>
      </c>
      <c r="G522" s="5"/>
      <c r="H522" s="5" t="n">
        <v>41.5</v>
      </c>
      <c r="I522" s="5" t="n">
        <v>41.5</v>
      </c>
      <c r="J522" s="5"/>
    </row>
    <row r="523" s="6" customFormat="true" ht="14.25" hidden="false" customHeight="false" outlineLevel="0" collapsed="false">
      <c r="A523" s="3" t="s">
        <v>93</v>
      </c>
      <c r="B523" s="4" t="s">
        <v>513</v>
      </c>
      <c r="C523" s="4" t="s">
        <v>531</v>
      </c>
      <c r="D523" s="4"/>
      <c r="E523" s="5" t="n">
        <v>5</v>
      </c>
      <c r="F523" s="5" t="n">
        <v>5</v>
      </c>
      <c r="G523" s="5"/>
      <c r="H523" s="5" t="n">
        <v>5</v>
      </c>
      <c r="I523" s="5" t="n">
        <v>5</v>
      </c>
      <c r="J523" s="5"/>
    </row>
    <row r="524" s="6" customFormat="true" ht="14.25" hidden="false" customHeight="false" outlineLevel="0" collapsed="false">
      <c r="A524" s="3" t="s">
        <v>95</v>
      </c>
      <c r="B524" s="4" t="s">
        <v>513</v>
      </c>
      <c r="C524" s="4" t="s">
        <v>532</v>
      </c>
      <c r="D524" s="4"/>
      <c r="E524" s="5" t="n">
        <v>5</v>
      </c>
      <c r="F524" s="5" t="n">
        <v>5</v>
      </c>
      <c r="G524" s="5"/>
      <c r="H524" s="5" t="n">
        <v>5</v>
      </c>
      <c r="I524" s="5" t="n">
        <v>5</v>
      </c>
      <c r="J524" s="5"/>
    </row>
    <row r="525" s="6" customFormat="true" ht="45" hidden="false" customHeight="false" outlineLevel="0" collapsed="false">
      <c r="A525" s="3" t="s">
        <v>388</v>
      </c>
      <c r="B525" s="4" t="s">
        <v>513</v>
      </c>
      <c r="C525" s="4" t="s">
        <v>532</v>
      </c>
      <c r="D525" s="4" t="s">
        <v>389</v>
      </c>
      <c r="E525" s="5" t="n">
        <v>5</v>
      </c>
      <c r="F525" s="5" t="n">
        <v>5</v>
      </c>
      <c r="G525" s="5"/>
      <c r="H525" s="5" t="n">
        <v>5</v>
      </c>
      <c r="I525" s="5" t="n">
        <v>5</v>
      </c>
      <c r="J525" s="5"/>
    </row>
    <row r="526" s="6" customFormat="true" ht="33.75" hidden="false" customHeight="false" outlineLevel="0" collapsed="false">
      <c r="A526" s="3" t="s">
        <v>533</v>
      </c>
      <c r="B526" s="4" t="s">
        <v>513</v>
      </c>
      <c r="C526" s="4" t="s">
        <v>534</v>
      </c>
      <c r="D526" s="4"/>
      <c r="E526" s="5" t="n">
        <v>58658.2</v>
      </c>
      <c r="F526" s="5" t="n">
        <v>58658.2</v>
      </c>
      <c r="G526" s="5"/>
      <c r="H526" s="5" t="n">
        <v>59108.2</v>
      </c>
      <c r="I526" s="5" t="n">
        <v>59108.2</v>
      </c>
      <c r="J526" s="5"/>
    </row>
    <row r="527" s="6" customFormat="true" ht="22.5" hidden="false" customHeight="false" outlineLevel="0" collapsed="false">
      <c r="A527" s="3" t="s">
        <v>535</v>
      </c>
      <c r="B527" s="4" t="s">
        <v>513</v>
      </c>
      <c r="C527" s="4" t="s">
        <v>536</v>
      </c>
      <c r="D527" s="4"/>
      <c r="E527" s="5" t="n">
        <v>53628.3</v>
      </c>
      <c r="F527" s="5" t="n">
        <v>53628.3</v>
      </c>
      <c r="G527" s="5"/>
      <c r="H527" s="5" t="n">
        <v>53978.3</v>
      </c>
      <c r="I527" s="5" t="n">
        <v>53978.3</v>
      </c>
      <c r="J527" s="5"/>
    </row>
    <row r="528" s="6" customFormat="true" ht="33.75" hidden="false" customHeight="false" outlineLevel="0" collapsed="false">
      <c r="A528" s="3" t="s">
        <v>451</v>
      </c>
      <c r="B528" s="4" t="s">
        <v>513</v>
      </c>
      <c r="C528" s="4" t="s">
        <v>537</v>
      </c>
      <c r="D528" s="4"/>
      <c r="E528" s="5" t="n">
        <v>53628.3</v>
      </c>
      <c r="F528" s="5" t="n">
        <v>53628.3</v>
      </c>
      <c r="G528" s="5"/>
      <c r="H528" s="5" t="n">
        <v>53978.3</v>
      </c>
      <c r="I528" s="5" t="n">
        <v>53978.3</v>
      </c>
      <c r="J528" s="5"/>
    </row>
    <row r="529" s="6" customFormat="true" ht="45" hidden="false" customHeight="false" outlineLevel="0" collapsed="false">
      <c r="A529" s="3" t="s">
        <v>388</v>
      </c>
      <c r="B529" s="4" t="s">
        <v>513</v>
      </c>
      <c r="C529" s="4" t="s">
        <v>537</v>
      </c>
      <c r="D529" s="4" t="s">
        <v>389</v>
      </c>
      <c r="E529" s="5" t="n">
        <v>53628.3</v>
      </c>
      <c r="F529" s="5" t="n">
        <v>53628.3</v>
      </c>
      <c r="G529" s="5"/>
      <c r="H529" s="5" t="n">
        <v>53978.3</v>
      </c>
      <c r="I529" s="5" t="n">
        <v>53978.3</v>
      </c>
      <c r="J529" s="5"/>
    </row>
    <row r="530" s="6" customFormat="true" ht="14.25" hidden="false" customHeight="false" outlineLevel="0" collapsed="false">
      <c r="A530" s="3" t="s">
        <v>538</v>
      </c>
      <c r="B530" s="4" t="s">
        <v>513</v>
      </c>
      <c r="C530" s="4" t="s">
        <v>539</v>
      </c>
      <c r="D530" s="4"/>
      <c r="E530" s="5" t="n">
        <v>87</v>
      </c>
      <c r="F530" s="5" t="n">
        <v>87</v>
      </c>
      <c r="G530" s="5"/>
      <c r="H530" s="5" t="n">
        <v>87</v>
      </c>
      <c r="I530" s="5" t="n">
        <v>87</v>
      </c>
      <c r="J530" s="5"/>
    </row>
    <row r="531" s="6" customFormat="true" ht="22.5" hidden="false" customHeight="false" outlineLevel="0" collapsed="false">
      <c r="A531" s="3" t="s">
        <v>206</v>
      </c>
      <c r="B531" s="4" t="s">
        <v>513</v>
      </c>
      <c r="C531" s="4" t="s">
        <v>540</v>
      </c>
      <c r="D531" s="4"/>
      <c r="E531" s="5" t="n">
        <v>36</v>
      </c>
      <c r="F531" s="5" t="n">
        <v>36</v>
      </c>
      <c r="G531" s="5"/>
      <c r="H531" s="5" t="n">
        <v>36</v>
      </c>
      <c r="I531" s="5" t="n">
        <v>36</v>
      </c>
      <c r="J531" s="5"/>
    </row>
    <row r="532" s="6" customFormat="true" ht="14.25" hidden="false" customHeight="false" outlineLevel="0" collapsed="false">
      <c r="A532" s="3" t="s">
        <v>398</v>
      </c>
      <c r="B532" s="4" t="s">
        <v>513</v>
      </c>
      <c r="C532" s="4" t="s">
        <v>540</v>
      </c>
      <c r="D532" s="4" t="s">
        <v>399</v>
      </c>
      <c r="E532" s="5" t="n">
        <v>36</v>
      </c>
      <c r="F532" s="5" t="n">
        <v>36</v>
      </c>
      <c r="G532" s="5"/>
      <c r="H532" s="5" t="n">
        <v>36</v>
      </c>
      <c r="I532" s="5" t="n">
        <v>36</v>
      </c>
      <c r="J532" s="5"/>
    </row>
    <row r="533" s="6" customFormat="true" ht="22.5" hidden="false" customHeight="false" outlineLevel="0" collapsed="false">
      <c r="A533" s="3" t="s">
        <v>396</v>
      </c>
      <c r="B533" s="4" t="s">
        <v>513</v>
      </c>
      <c r="C533" s="4" t="s">
        <v>541</v>
      </c>
      <c r="D533" s="4"/>
      <c r="E533" s="5" t="n">
        <v>50</v>
      </c>
      <c r="F533" s="5" t="n">
        <v>50</v>
      </c>
      <c r="G533" s="5"/>
      <c r="H533" s="5" t="n">
        <v>50</v>
      </c>
      <c r="I533" s="5" t="n">
        <v>50</v>
      </c>
      <c r="J533" s="5"/>
    </row>
    <row r="534" s="6" customFormat="true" ht="14.25" hidden="false" customHeight="false" outlineLevel="0" collapsed="false">
      <c r="A534" s="3" t="s">
        <v>398</v>
      </c>
      <c r="B534" s="4" t="s">
        <v>513</v>
      </c>
      <c r="C534" s="4" t="s">
        <v>541</v>
      </c>
      <c r="D534" s="4" t="s">
        <v>399</v>
      </c>
      <c r="E534" s="5" t="n">
        <v>50</v>
      </c>
      <c r="F534" s="5" t="n">
        <v>50</v>
      </c>
      <c r="G534" s="5"/>
      <c r="H534" s="5" t="n">
        <v>50</v>
      </c>
      <c r="I534" s="5" t="n">
        <v>50</v>
      </c>
      <c r="J534" s="5"/>
    </row>
    <row r="535" s="6" customFormat="true" ht="56.25" hidden="false" customHeight="false" outlineLevel="0" collapsed="false">
      <c r="A535" s="3" t="s">
        <v>428</v>
      </c>
      <c r="B535" s="4" t="s">
        <v>513</v>
      </c>
      <c r="C535" s="4" t="s">
        <v>542</v>
      </c>
      <c r="D535" s="4"/>
      <c r="E535" s="5" t="n">
        <v>1</v>
      </c>
      <c r="F535" s="5" t="n">
        <v>1</v>
      </c>
      <c r="G535" s="5"/>
      <c r="H535" s="5" t="n">
        <v>1</v>
      </c>
      <c r="I535" s="5" t="n">
        <v>1</v>
      </c>
      <c r="J535" s="5"/>
    </row>
    <row r="536" s="6" customFormat="true" ht="14.25" hidden="false" customHeight="false" outlineLevel="0" collapsed="false">
      <c r="A536" s="3" t="s">
        <v>398</v>
      </c>
      <c r="B536" s="4" t="s">
        <v>513</v>
      </c>
      <c r="C536" s="4" t="s">
        <v>542</v>
      </c>
      <c r="D536" s="4" t="s">
        <v>399</v>
      </c>
      <c r="E536" s="5" t="n">
        <v>1</v>
      </c>
      <c r="F536" s="5" t="n">
        <v>1</v>
      </c>
      <c r="G536" s="5"/>
      <c r="H536" s="5" t="n">
        <v>1</v>
      </c>
      <c r="I536" s="5" t="n">
        <v>1</v>
      </c>
      <c r="J536" s="5"/>
    </row>
    <row r="537" s="6" customFormat="true" ht="14.25" hidden="false" customHeight="false" outlineLevel="0" collapsed="false">
      <c r="A537" s="3" t="s">
        <v>543</v>
      </c>
      <c r="B537" s="4" t="s">
        <v>513</v>
      </c>
      <c r="C537" s="4" t="s">
        <v>544</v>
      </c>
      <c r="D537" s="4"/>
      <c r="E537" s="5" t="n">
        <v>2179.1</v>
      </c>
      <c r="F537" s="5" t="n">
        <v>2179.1</v>
      </c>
      <c r="G537" s="5"/>
      <c r="H537" s="5" t="n">
        <v>2279.1</v>
      </c>
      <c r="I537" s="5" t="n">
        <v>2279.1</v>
      </c>
      <c r="J537" s="5"/>
    </row>
    <row r="538" s="6" customFormat="true" ht="33.75" hidden="false" customHeight="false" outlineLevel="0" collapsed="false">
      <c r="A538" s="3" t="s">
        <v>451</v>
      </c>
      <c r="B538" s="4" t="s">
        <v>513</v>
      </c>
      <c r="C538" s="4" t="s">
        <v>545</v>
      </c>
      <c r="D538" s="4"/>
      <c r="E538" s="5" t="n">
        <v>2179.1</v>
      </c>
      <c r="F538" s="5" t="n">
        <v>2179.1</v>
      </c>
      <c r="G538" s="5"/>
      <c r="H538" s="5" t="n">
        <v>2279.1</v>
      </c>
      <c r="I538" s="5" t="n">
        <v>2279.1</v>
      </c>
      <c r="J538" s="5"/>
    </row>
    <row r="539" s="6" customFormat="true" ht="45" hidden="false" customHeight="false" outlineLevel="0" collapsed="false">
      <c r="A539" s="3" t="s">
        <v>388</v>
      </c>
      <c r="B539" s="4" t="s">
        <v>513</v>
      </c>
      <c r="C539" s="4" t="s">
        <v>545</v>
      </c>
      <c r="D539" s="4" t="s">
        <v>389</v>
      </c>
      <c r="E539" s="5" t="n">
        <v>2179.1</v>
      </c>
      <c r="F539" s="5" t="n">
        <v>2179.1</v>
      </c>
      <c r="G539" s="5"/>
      <c r="H539" s="5" t="n">
        <v>2279.1</v>
      </c>
      <c r="I539" s="5" t="n">
        <v>2279.1</v>
      </c>
      <c r="J539" s="5"/>
    </row>
    <row r="540" s="6" customFormat="true" ht="33.75" hidden="false" customHeight="false" outlineLevel="0" collapsed="false">
      <c r="A540" s="3" t="s">
        <v>546</v>
      </c>
      <c r="B540" s="4" t="s">
        <v>513</v>
      </c>
      <c r="C540" s="4" t="s">
        <v>547</v>
      </c>
      <c r="D540" s="4"/>
      <c r="E540" s="5" t="n">
        <v>182.5</v>
      </c>
      <c r="F540" s="5" t="n">
        <v>182.5</v>
      </c>
      <c r="G540" s="5"/>
      <c r="H540" s="5" t="n">
        <v>182.5</v>
      </c>
      <c r="I540" s="5" t="n">
        <v>182.5</v>
      </c>
      <c r="J540" s="5"/>
    </row>
    <row r="541" s="6" customFormat="true" ht="33.75" hidden="false" customHeight="false" outlineLevel="0" collapsed="false">
      <c r="A541" s="3" t="s">
        <v>390</v>
      </c>
      <c r="B541" s="4" t="s">
        <v>513</v>
      </c>
      <c r="C541" s="4" t="s">
        <v>548</v>
      </c>
      <c r="D541" s="4"/>
      <c r="E541" s="5" t="n">
        <v>182.5</v>
      </c>
      <c r="F541" s="5" t="n">
        <v>182.5</v>
      </c>
      <c r="G541" s="5"/>
      <c r="H541" s="5" t="n">
        <v>182.5</v>
      </c>
      <c r="I541" s="5" t="n">
        <v>182.5</v>
      </c>
      <c r="J541" s="5"/>
    </row>
    <row r="542" s="6" customFormat="true" ht="22.5" hidden="false" customHeight="false" outlineLevel="0" collapsed="false">
      <c r="A542" s="3" t="s">
        <v>392</v>
      </c>
      <c r="B542" s="4" t="s">
        <v>513</v>
      </c>
      <c r="C542" s="4" t="s">
        <v>548</v>
      </c>
      <c r="D542" s="4" t="s">
        <v>393</v>
      </c>
      <c r="E542" s="5" t="n">
        <v>182.5</v>
      </c>
      <c r="F542" s="5" t="n">
        <v>182.5</v>
      </c>
      <c r="G542" s="5"/>
      <c r="H542" s="5" t="n">
        <v>182.5</v>
      </c>
      <c r="I542" s="5" t="n">
        <v>182.5</v>
      </c>
      <c r="J542" s="5"/>
    </row>
    <row r="543" s="6" customFormat="true" ht="14.25" hidden="false" customHeight="false" outlineLevel="0" collapsed="false">
      <c r="A543" s="3" t="s">
        <v>93</v>
      </c>
      <c r="B543" s="4" t="s">
        <v>513</v>
      </c>
      <c r="C543" s="4" t="s">
        <v>549</v>
      </c>
      <c r="D543" s="4"/>
      <c r="E543" s="5" t="n">
        <v>286.1</v>
      </c>
      <c r="F543" s="5" t="n">
        <v>286.1</v>
      </c>
      <c r="G543" s="5"/>
      <c r="H543" s="5" t="n">
        <v>286.1</v>
      </c>
      <c r="I543" s="5" t="n">
        <v>286.1</v>
      </c>
      <c r="J543" s="5"/>
    </row>
    <row r="544" s="6" customFormat="true" ht="14.25" hidden="false" customHeight="false" outlineLevel="0" collapsed="false">
      <c r="A544" s="3" t="s">
        <v>95</v>
      </c>
      <c r="B544" s="4" t="s">
        <v>513</v>
      </c>
      <c r="C544" s="4" t="s">
        <v>550</v>
      </c>
      <c r="D544" s="4"/>
      <c r="E544" s="5" t="n">
        <v>24.1</v>
      </c>
      <c r="F544" s="5" t="n">
        <v>24.1</v>
      </c>
      <c r="G544" s="5"/>
      <c r="H544" s="5" t="n">
        <v>24.1</v>
      </c>
      <c r="I544" s="5" t="n">
        <v>24.1</v>
      </c>
      <c r="J544" s="5"/>
    </row>
    <row r="545" s="6" customFormat="true" ht="45" hidden="false" customHeight="false" outlineLevel="0" collapsed="false">
      <c r="A545" s="3" t="s">
        <v>388</v>
      </c>
      <c r="B545" s="4" t="s">
        <v>513</v>
      </c>
      <c r="C545" s="4" t="s">
        <v>550</v>
      </c>
      <c r="D545" s="4" t="s">
        <v>389</v>
      </c>
      <c r="E545" s="5" t="n">
        <v>24.1</v>
      </c>
      <c r="F545" s="5" t="n">
        <v>24.1</v>
      </c>
      <c r="G545" s="5"/>
      <c r="H545" s="5" t="n">
        <v>24.1</v>
      </c>
      <c r="I545" s="5" t="n">
        <v>24.1</v>
      </c>
      <c r="J545" s="5"/>
    </row>
    <row r="546" s="6" customFormat="true" ht="14.25" hidden="false" customHeight="false" outlineLevel="0" collapsed="false">
      <c r="A546" s="3" t="s">
        <v>99</v>
      </c>
      <c r="B546" s="4" t="s">
        <v>513</v>
      </c>
      <c r="C546" s="4" t="s">
        <v>551</v>
      </c>
      <c r="D546" s="4"/>
      <c r="E546" s="5" t="n">
        <v>262</v>
      </c>
      <c r="F546" s="5" t="n">
        <v>262</v>
      </c>
      <c r="G546" s="5"/>
      <c r="H546" s="5" t="n">
        <v>262</v>
      </c>
      <c r="I546" s="5" t="n">
        <v>262</v>
      </c>
      <c r="J546" s="5"/>
    </row>
    <row r="547" s="6" customFormat="true" ht="45" hidden="false" customHeight="false" outlineLevel="0" collapsed="false">
      <c r="A547" s="3" t="s">
        <v>388</v>
      </c>
      <c r="B547" s="4" t="s">
        <v>513</v>
      </c>
      <c r="C547" s="4" t="s">
        <v>551</v>
      </c>
      <c r="D547" s="4" t="s">
        <v>389</v>
      </c>
      <c r="E547" s="5" t="n">
        <v>262</v>
      </c>
      <c r="F547" s="5" t="n">
        <v>262</v>
      </c>
      <c r="G547" s="5"/>
      <c r="H547" s="5" t="n">
        <v>262</v>
      </c>
      <c r="I547" s="5" t="n">
        <v>262</v>
      </c>
      <c r="J547" s="5"/>
    </row>
    <row r="548" s="6" customFormat="true" ht="14.25" hidden="false" customHeight="false" outlineLevel="0" collapsed="false">
      <c r="A548" s="3" t="s">
        <v>552</v>
      </c>
      <c r="B548" s="4" t="s">
        <v>513</v>
      </c>
      <c r="C548" s="4" t="s">
        <v>553</v>
      </c>
      <c r="D548" s="4"/>
      <c r="E548" s="5" t="n">
        <v>2245.3</v>
      </c>
      <c r="F548" s="5" t="n">
        <v>2245.3</v>
      </c>
      <c r="G548" s="5"/>
      <c r="H548" s="5" t="n">
        <v>2245.3</v>
      </c>
      <c r="I548" s="5" t="n">
        <v>2245.3</v>
      </c>
      <c r="J548" s="5"/>
    </row>
    <row r="549" s="6" customFormat="true" ht="33.75" hidden="false" customHeight="false" outlineLevel="0" collapsed="false">
      <c r="A549" s="3" t="s">
        <v>451</v>
      </c>
      <c r="B549" s="4" t="s">
        <v>513</v>
      </c>
      <c r="C549" s="4" t="s">
        <v>554</v>
      </c>
      <c r="D549" s="4"/>
      <c r="E549" s="5" t="n">
        <v>2245.3</v>
      </c>
      <c r="F549" s="5" t="n">
        <v>2245.3</v>
      </c>
      <c r="G549" s="5"/>
      <c r="H549" s="5" t="n">
        <v>2245.3</v>
      </c>
      <c r="I549" s="5" t="n">
        <v>2245.3</v>
      </c>
      <c r="J549" s="5"/>
    </row>
    <row r="550" s="6" customFormat="true" ht="45" hidden="false" customHeight="false" outlineLevel="0" collapsed="false">
      <c r="A550" s="3" t="s">
        <v>388</v>
      </c>
      <c r="B550" s="4" t="s">
        <v>513</v>
      </c>
      <c r="C550" s="4" t="s">
        <v>554</v>
      </c>
      <c r="D550" s="4" t="s">
        <v>389</v>
      </c>
      <c r="E550" s="5" t="n">
        <v>2245.3</v>
      </c>
      <c r="F550" s="5" t="n">
        <v>2245.3</v>
      </c>
      <c r="G550" s="5"/>
      <c r="H550" s="5" t="n">
        <v>2245.3</v>
      </c>
      <c r="I550" s="5" t="n">
        <v>2245.3</v>
      </c>
      <c r="J550" s="5"/>
    </row>
    <row r="551" s="6" customFormat="true" ht="14.25" hidden="false" customHeight="false" outlineLevel="0" collapsed="false">
      <c r="A551" s="3" t="s">
        <v>555</v>
      </c>
      <c r="B551" s="4" t="s">
        <v>513</v>
      </c>
      <c r="C551" s="4" t="s">
        <v>556</v>
      </c>
      <c r="D551" s="4"/>
      <c r="E551" s="5" t="n">
        <v>49.9</v>
      </c>
      <c r="F551" s="5" t="n">
        <v>49.9</v>
      </c>
      <c r="G551" s="5"/>
      <c r="H551" s="5" t="n">
        <v>49.9</v>
      </c>
      <c r="I551" s="5" t="n">
        <v>49.9</v>
      </c>
      <c r="J551" s="5"/>
    </row>
    <row r="552" s="6" customFormat="true" ht="67.5" hidden="false" customHeight="false" outlineLevel="0" collapsed="false">
      <c r="A552" s="3" t="s">
        <v>526</v>
      </c>
      <c r="B552" s="4" t="s">
        <v>513</v>
      </c>
      <c r="C552" s="4" t="s">
        <v>557</v>
      </c>
      <c r="D552" s="4"/>
      <c r="E552" s="5" t="n">
        <v>49.9</v>
      </c>
      <c r="F552" s="5" t="n">
        <v>49.9</v>
      </c>
      <c r="G552" s="5"/>
      <c r="H552" s="5" t="n">
        <v>49.9</v>
      </c>
      <c r="I552" s="5" t="n">
        <v>49.9</v>
      </c>
      <c r="J552" s="5"/>
    </row>
    <row r="553" s="6" customFormat="true" ht="14.25" hidden="false" customHeight="false" outlineLevel="0" collapsed="false">
      <c r="A553" s="3" t="s">
        <v>398</v>
      </c>
      <c r="B553" s="4" t="s">
        <v>513</v>
      </c>
      <c r="C553" s="4" t="s">
        <v>557</v>
      </c>
      <c r="D553" s="4" t="s">
        <v>399</v>
      </c>
      <c r="E553" s="5" t="n">
        <v>49.9</v>
      </c>
      <c r="F553" s="5" t="n">
        <v>49.9</v>
      </c>
      <c r="G553" s="5"/>
      <c r="H553" s="5" t="n">
        <v>49.9</v>
      </c>
      <c r="I553" s="5" t="n">
        <v>49.9</v>
      </c>
      <c r="J553" s="5"/>
    </row>
    <row r="554" s="6" customFormat="true" ht="22.5" hidden="false" customHeight="false" outlineLevel="0" collapsed="false">
      <c r="A554" s="3" t="s">
        <v>558</v>
      </c>
      <c r="B554" s="4" t="s">
        <v>513</v>
      </c>
      <c r="C554" s="4" t="s">
        <v>559</v>
      </c>
      <c r="D554" s="4"/>
      <c r="E554" s="5" t="n">
        <v>5</v>
      </c>
      <c r="F554" s="5" t="n">
        <v>5</v>
      </c>
      <c r="G554" s="5"/>
      <c r="H554" s="5" t="n">
        <v>5</v>
      </c>
      <c r="I554" s="5" t="n">
        <v>5</v>
      </c>
      <c r="J554" s="5"/>
    </row>
    <row r="555" s="6" customFormat="true" ht="22.5" hidden="false" customHeight="false" outlineLevel="0" collapsed="false">
      <c r="A555" s="3" t="s">
        <v>560</v>
      </c>
      <c r="B555" s="4" t="s">
        <v>513</v>
      </c>
      <c r="C555" s="4" t="s">
        <v>561</v>
      </c>
      <c r="D555" s="4"/>
      <c r="E555" s="5" t="n">
        <v>5</v>
      </c>
      <c r="F555" s="5" t="n">
        <v>5</v>
      </c>
      <c r="G555" s="5"/>
      <c r="H555" s="5" t="n">
        <v>5</v>
      </c>
      <c r="I555" s="5" t="n">
        <v>5</v>
      </c>
      <c r="J555" s="5"/>
    </row>
    <row r="556" s="6" customFormat="true" ht="14.25" hidden="false" customHeight="false" outlineLevel="0" collapsed="false">
      <c r="A556" s="3" t="s">
        <v>562</v>
      </c>
      <c r="B556" s="4" t="s">
        <v>513</v>
      </c>
      <c r="C556" s="4" t="s">
        <v>563</v>
      </c>
      <c r="D556" s="4"/>
      <c r="E556" s="5" t="n">
        <v>5</v>
      </c>
      <c r="F556" s="5" t="n">
        <v>5</v>
      </c>
      <c r="G556" s="5"/>
      <c r="H556" s="5" t="n">
        <v>5</v>
      </c>
      <c r="I556" s="5" t="n">
        <v>5</v>
      </c>
      <c r="J556" s="5"/>
    </row>
    <row r="557" s="6" customFormat="true" ht="14.25" hidden="false" customHeight="false" outlineLevel="0" collapsed="false">
      <c r="A557" s="3" t="s">
        <v>398</v>
      </c>
      <c r="B557" s="4" t="s">
        <v>513</v>
      </c>
      <c r="C557" s="4" t="s">
        <v>563</v>
      </c>
      <c r="D557" s="4" t="s">
        <v>399</v>
      </c>
      <c r="E557" s="5" t="n">
        <v>5</v>
      </c>
      <c r="F557" s="5" t="n">
        <v>5</v>
      </c>
      <c r="G557" s="5"/>
      <c r="H557" s="5" t="n">
        <v>5</v>
      </c>
      <c r="I557" s="5" t="n">
        <v>5</v>
      </c>
      <c r="J557" s="5"/>
    </row>
    <row r="558" s="6" customFormat="true" ht="21.75" hidden="false" customHeight="false" outlineLevel="0" collapsed="false">
      <c r="A558" s="31" t="s">
        <v>564</v>
      </c>
      <c r="B558" s="32" t="s">
        <v>565</v>
      </c>
      <c r="C558" s="32"/>
      <c r="D558" s="32"/>
      <c r="E558" s="33" t="n">
        <v>13716.5</v>
      </c>
      <c r="F558" s="33" t="n">
        <v>13716.5</v>
      </c>
      <c r="G558" s="33"/>
      <c r="H558" s="33" t="n">
        <v>13716.5</v>
      </c>
      <c r="I558" s="33" t="n">
        <v>13716.5</v>
      </c>
      <c r="J558" s="33"/>
    </row>
    <row r="559" s="6" customFormat="true" ht="14.25" hidden="false" customHeight="false" outlineLevel="0" collapsed="false">
      <c r="A559" s="3" t="s">
        <v>515</v>
      </c>
      <c r="B559" s="4" t="s">
        <v>565</v>
      </c>
      <c r="C559" s="4" t="s">
        <v>516</v>
      </c>
      <c r="D559" s="4"/>
      <c r="E559" s="5" t="n">
        <v>13716.5</v>
      </c>
      <c r="F559" s="5" t="n">
        <v>13716.5</v>
      </c>
      <c r="G559" s="5"/>
      <c r="H559" s="5" t="n">
        <v>13716.5</v>
      </c>
      <c r="I559" s="5" t="n">
        <v>13716.5</v>
      </c>
      <c r="J559" s="5"/>
    </row>
    <row r="560" s="6" customFormat="true" ht="33.75" hidden="false" customHeight="false" outlineLevel="0" collapsed="false">
      <c r="A560" s="3" t="s">
        <v>533</v>
      </c>
      <c r="B560" s="4" t="s">
        <v>565</v>
      </c>
      <c r="C560" s="4" t="s">
        <v>534</v>
      </c>
      <c r="D560" s="4"/>
      <c r="E560" s="5" t="n">
        <v>13716.5</v>
      </c>
      <c r="F560" s="5" t="n">
        <v>13716.5</v>
      </c>
      <c r="G560" s="5"/>
      <c r="H560" s="5" t="n">
        <v>13716.5</v>
      </c>
      <c r="I560" s="5" t="n">
        <v>13716.5</v>
      </c>
      <c r="J560" s="5"/>
    </row>
    <row r="561" s="6" customFormat="true" ht="22.5" hidden="false" customHeight="false" outlineLevel="0" collapsed="false">
      <c r="A561" s="3" t="s">
        <v>566</v>
      </c>
      <c r="B561" s="4" t="s">
        <v>565</v>
      </c>
      <c r="C561" s="4" t="s">
        <v>567</v>
      </c>
      <c r="D561" s="4"/>
      <c r="E561" s="5" t="n">
        <v>10315.5</v>
      </c>
      <c r="F561" s="5" t="n">
        <v>10315.5</v>
      </c>
      <c r="G561" s="5"/>
      <c r="H561" s="5" t="n">
        <v>10315.5</v>
      </c>
      <c r="I561" s="5" t="n">
        <v>10315.5</v>
      </c>
      <c r="J561" s="5"/>
    </row>
    <row r="562" s="6" customFormat="true" ht="22.5" hidden="false" customHeight="false" outlineLevel="0" collapsed="false">
      <c r="A562" s="3" t="s">
        <v>161</v>
      </c>
      <c r="B562" s="4" t="s">
        <v>565</v>
      </c>
      <c r="C562" s="4" t="s">
        <v>568</v>
      </c>
      <c r="D562" s="4"/>
      <c r="E562" s="5" t="n">
        <v>10307.4</v>
      </c>
      <c r="F562" s="5" t="n">
        <v>10307.4</v>
      </c>
      <c r="G562" s="5"/>
      <c r="H562" s="5" t="n">
        <v>10307.4</v>
      </c>
      <c r="I562" s="5" t="n">
        <v>10307.4</v>
      </c>
      <c r="J562" s="5"/>
    </row>
    <row r="563" s="6" customFormat="true" ht="14.25" hidden="false" customHeight="false" outlineLevel="0" collapsed="false">
      <c r="A563" s="3" t="s">
        <v>163</v>
      </c>
      <c r="B563" s="4" t="s">
        <v>565</v>
      </c>
      <c r="C563" s="4" t="s">
        <v>568</v>
      </c>
      <c r="D563" s="4" t="s">
        <v>164</v>
      </c>
      <c r="E563" s="5" t="n">
        <v>7908</v>
      </c>
      <c r="F563" s="5" t="n">
        <v>7908</v>
      </c>
      <c r="G563" s="5"/>
      <c r="H563" s="5" t="n">
        <v>7908</v>
      </c>
      <c r="I563" s="5" t="n">
        <v>7908</v>
      </c>
      <c r="J563" s="5"/>
    </row>
    <row r="564" s="6" customFormat="true" ht="33.75" hidden="false" customHeight="false" outlineLevel="0" collapsed="false">
      <c r="A564" s="3" t="s">
        <v>167</v>
      </c>
      <c r="B564" s="4" t="s">
        <v>565</v>
      </c>
      <c r="C564" s="4" t="s">
        <v>568</v>
      </c>
      <c r="D564" s="4" t="s">
        <v>168</v>
      </c>
      <c r="E564" s="5" t="n">
        <v>2389</v>
      </c>
      <c r="F564" s="5" t="n">
        <v>2389</v>
      </c>
      <c r="G564" s="5"/>
      <c r="H564" s="5" t="n">
        <v>2389</v>
      </c>
      <c r="I564" s="5" t="n">
        <v>2389</v>
      </c>
      <c r="J564" s="5"/>
    </row>
    <row r="565" s="6" customFormat="true" ht="14.25" hidden="false" customHeight="false" outlineLevel="0" collapsed="false">
      <c r="A565" s="3" t="s">
        <v>49</v>
      </c>
      <c r="B565" s="4" t="s">
        <v>565</v>
      </c>
      <c r="C565" s="4" t="s">
        <v>568</v>
      </c>
      <c r="D565" s="4" t="s">
        <v>50</v>
      </c>
      <c r="E565" s="5" t="n">
        <v>10.4</v>
      </c>
      <c r="F565" s="5" t="n">
        <v>10.4</v>
      </c>
      <c r="G565" s="5"/>
      <c r="H565" s="5" t="n">
        <v>10.4</v>
      </c>
      <c r="I565" s="5" t="n">
        <v>10.4</v>
      </c>
      <c r="J565" s="5"/>
    </row>
    <row r="566" s="6" customFormat="true" ht="14.25" hidden="false" customHeight="false" outlineLevel="0" collapsed="false">
      <c r="A566" s="3" t="s">
        <v>95</v>
      </c>
      <c r="B566" s="4" t="s">
        <v>565</v>
      </c>
      <c r="C566" s="4" t="s">
        <v>569</v>
      </c>
      <c r="D566" s="4"/>
      <c r="E566" s="5" t="n">
        <v>8.1</v>
      </c>
      <c r="F566" s="5" t="n">
        <v>8.1</v>
      </c>
      <c r="G566" s="5"/>
      <c r="H566" s="5" t="n">
        <v>8.1</v>
      </c>
      <c r="I566" s="5" t="n">
        <v>8.1</v>
      </c>
      <c r="J566" s="5"/>
    </row>
    <row r="567" s="6" customFormat="true" ht="14.25" hidden="false" customHeight="false" outlineLevel="0" collapsed="false">
      <c r="A567" s="3" t="s">
        <v>97</v>
      </c>
      <c r="B567" s="4" t="s">
        <v>565</v>
      </c>
      <c r="C567" s="4" t="s">
        <v>569</v>
      </c>
      <c r="D567" s="4" t="s">
        <v>98</v>
      </c>
      <c r="E567" s="5" t="n">
        <v>8.1</v>
      </c>
      <c r="F567" s="5" t="n">
        <v>8.1</v>
      </c>
      <c r="G567" s="5"/>
      <c r="H567" s="5" t="n">
        <v>8.1</v>
      </c>
      <c r="I567" s="5" t="n">
        <v>8.1</v>
      </c>
      <c r="J567" s="5"/>
    </row>
    <row r="568" s="6" customFormat="true" ht="22.5" hidden="false" customHeight="false" outlineLevel="0" collapsed="false">
      <c r="A568" s="3" t="s">
        <v>570</v>
      </c>
      <c r="B568" s="4" t="s">
        <v>565</v>
      </c>
      <c r="C568" s="4" t="s">
        <v>571</v>
      </c>
      <c r="D568" s="4"/>
      <c r="E568" s="5" t="n">
        <v>3401</v>
      </c>
      <c r="F568" s="5" t="n">
        <v>3401</v>
      </c>
      <c r="G568" s="5"/>
      <c r="H568" s="5" t="n">
        <v>3401</v>
      </c>
      <c r="I568" s="5" t="n">
        <v>3401</v>
      </c>
      <c r="J568" s="5"/>
    </row>
    <row r="569" s="6" customFormat="true" ht="22.5" hidden="false" customHeight="false" outlineLevel="0" collapsed="false">
      <c r="A569" s="3" t="s">
        <v>161</v>
      </c>
      <c r="B569" s="4" t="s">
        <v>565</v>
      </c>
      <c r="C569" s="4" t="s">
        <v>572</v>
      </c>
      <c r="D569" s="4"/>
      <c r="E569" s="5" t="n">
        <v>3396.9</v>
      </c>
      <c r="F569" s="5" t="n">
        <v>3396.9</v>
      </c>
      <c r="G569" s="5"/>
      <c r="H569" s="5" t="n">
        <v>3396.9</v>
      </c>
      <c r="I569" s="5" t="n">
        <v>3396.9</v>
      </c>
      <c r="J569" s="5"/>
    </row>
    <row r="570" s="6" customFormat="true" ht="14.25" hidden="false" customHeight="false" outlineLevel="0" collapsed="false">
      <c r="A570" s="3" t="s">
        <v>163</v>
      </c>
      <c r="B570" s="4" t="s">
        <v>565</v>
      </c>
      <c r="C570" s="4" t="s">
        <v>572</v>
      </c>
      <c r="D570" s="4" t="s">
        <v>164</v>
      </c>
      <c r="E570" s="5" t="n">
        <v>2521</v>
      </c>
      <c r="F570" s="5" t="n">
        <v>2521</v>
      </c>
      <c r="G570" s="5"/>
      <c r="H570" s="5" t="n">
        <v>2521</v>
      </c>
      <c r="I570" s="5" t="n">
        <v>2521</v>
      </c>
      <c r="J570" s="5"/>
    </row>
    <row r="571" s="6" customFormat="true" ht="22.5" hidden="false" customHeight="false" outlineLevel="0" collapsed="false">
      <c r="A571" s="3" t="s">
        <v>165</v>
      </c>
      <c r="B571" s="4" t="s">
        <v>565</v>
      </c>
      <c r="C571" s="4" t="s">
        <v>572</v>
      </c>
      <c r="D571" s="4" t="s">
        <v>166</v>
      </c>
      <c r="E571" s="5" t="n">
        <v>3</v>
      </c>
      <c r="F571" s="5" t="n">
        <v>3</v>
      </c>
      <c r="G571" s="5"/>
      <c r="H571" s="5" t="n">
        <v>3</v>
      </c>
      <c r="I571" s="5" t="n">
        <v>3</v>
      </c>
      <c r="J571" s="5"/>
    </row>
    <row r="572" s="6" customFormat="true" ht="33.75" hidden="false" customHeight="false" outlineLevel="0" collapsed="false">
      <c r="A572" s="3" t="s">
        <v>167</v>
      </c>
      <c r="B572" s="4" t="s">
        <v>565</v>
      </c>
      <c r="C572" s="4" t="s">
        <v>572</v>
      </c>
      <c r="D572" s="4" t="s">
        <v>168</v>
      </c>
      <c r="E572" s="5" t="n">
        <v>761</v>
      </c>
      <c r="F572" s="5" t="n">
        <v>761</v>
      </c>
      <c r="G572" s="5"/>
      <c r="H572" s="5" t="n">
        <v>761</v>
      </c>
      <c r="I572" s="5" t="n">
        <v>761</v>
      </c>
      <c r="J572" s="5"/>
    </row>
    <row r="573" s="6" customFormat="true" ht="14.25" hidden="false" customHeight="false" outlineLevel="0" collapsed="false">
      <c r="A573" s="3" t="s">
        <v>49</v>
      </c>
      <c r="B573" s="4" t="s">
        <v>565</v>
      </c>
      <c r="C573" s="4" t="s">
        <v>572</v>
      </c>
      <c r="D573" s="4" t="s">
        <v>50</v>
      </c>
      <c r="E573" s="5" t="n">
        <v>111.9</v>
      </c>
      <c r="F573" s="5" t="n">
        <v>111.9</v>
      </c>
      <c r="G573" s="5"/>
      <c r="H573" s="5" t="n">
        <v>111.9</v>
      </c>
      <c r="I573" s="5" t="n">
        <v>111.9</v>
      </c>
      <c r="J573" s="5"/>
    </row>
    <row r="574" s="6" customFormat="true" ht="14.25" hidden="false" customHeight="false" outlineLevel="0" collapsed="false">
      <c r="A574" s="3" t="s">
        <v>95</v>
      </c>
      <c r="B574" s="4" t="s">
        <v>565</v>
      </c>
      <c r="C574" s="4" t="s">
        <v>573</v>
      </c>
      <c r="D574" s="4"/>
      <c r="E574" s="5" t="n">
        <v>4.1</v>
      </c>
      <c r="F574" s="5" t="n">
        <v>4.1</v>
      </c>
      <c r="G574" s="5"/>
      <c r="H574" s="5" t="n">
        <v>4.1</v>
      </c>
      <c r="I574" s="5" t="n">
        <v>4.1</v>
      </c>
      <c r="J574" s="5"/>
    </row>
    <row r="575" s="6" customFormat="true" ht="14.25" hidden="false" customHeight="false" outlineLevel="0" collapsed="false">
      <c r="A575" s="3" t="s">
        <v>97</v>
      </c>
      <c r="B575" s="4" t="s">
        <v>565</v>
      </c>
      <c r="C575" s="4" t="s">
        <v>573</v>
      </c>
      <c r="D575" s="4" t="s">
        <v>98</v>
      </c>
      <c r="E575" s="5" t="n">
        <v>4.1</v>
      </c>
      <c r="F575" s="5" t="n">
        <v>4.1</v>
      </c>
      <c r="G575" s="5"/>
      <c r="H575" s="5" t="n">
        <v>4.1</v>
      </c>
      <c r="I575" s="5" t="n">
        <v>4.1</v>
      </c>
      <c r="J575" s="5"/>
    </row>
    <row r="576" s="6" customFormat="true" ht="14.25" hidden="false" customHeight="false" outlineLevel="0" collapsed="false">
      <c r="A576" s="31" t="s">
        <v>574</v>
      </c>
      <c r="B576" s="32" t="s">
        <v>575</v>
      </c>
      <c r="C576" s="32"/>
      <c r="D576" s="32"/>
      <c r="E576" s="33" t="n">
        <v>3</v>
      </c>
      <c r="F576" s="33" t="n">
        <v>3</v>
      </c>
      <c r="G576" s="33"/>
      <c r="H576" s="33" t="n">
        <v>3</v>
      </c>
      <c r="I576" s="33" t="n">
        <v>3</v>
      </c>
      <c r="J576" s="33"/>
    </row>
    <row r="577" s="6" customFormat="true" ht="14.25" hidden="false" customHeight="false" outlineLevel="0" collapsed="false">
      <c r="A577" s="31" t="s">
        <v>576</v>
      </c>
      <c r="B577" s="32" t="s">
        <v>577</v>
      </c>
      <c r="C577" s="32"/>
      <c r="D577" s="32"/>
      <c r="E577" s="33" t="n">
        <v>3</v>
      </c>
      <c r="F577" s="33" t="n">
        <v>3</v>
      </c>
      <c r="G577" s="33"/>
      <c r="H577" s="33" t="n">
        <v>3</v>
      </c>
      <c r="I577" s="33" t="n">
        <v>3</v>
      </c>
      <c r="J577" s="33"/>
    </row>
    <row r="578" s="6" customFormat="true" ht="22.5" hidden="false" customHeight="false" outlineLevel="0" collapsed="false">
      <c r="A578" s="3" t="s">
        <v>456</v>
      </c>
      <c r="B578" s="4" t="s">
        <v>577</v>
      </c>
      <c r="C578" s="4" t="s">
        <v>457</v>
      </c>
      <c r="D578" s="4"/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33.75" hidden="false" customHeight="false" outlineLevel="0" collapsed="false">
      <c r="A579" s="3" t="s">
        <v>578</v>
      </c>
      <c r="B579" s="4" t="s">
        <v>577</v>
      </c>
      <c r="C579" s="4" t="s">
        <v>579</v>
      </c>
      <c r="D579" s="4"/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22.5" hidden="false" customHeight="false" outlineLevel="0" collapsed="false">
      <c r="A580" s="3" t="s">
        <v>580</v>
      </c>
      <c r="B580" s="4" t="s">
        <v>577</v>
      </c>
      <c r="C580" s="4" t="s">
        <v>581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33.75" hidden="false" customHeight="false" outlineLevel="0" collapsed="false">
      <c r="A581" s="3" t="s">
        <v>582</v>
      </c>
      <c r="B581" s="4" t="s">
        <v>577</v>
      </c>
      <c r="C581" s="4" t="s">
        <v>583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14.25" hidden="false" customHeight="false" outlineLevel="0" collapsed="false">
      <c r="A582" s="3" t="s">
        <v>49</v>
      </c>
      <c r="B582" s="4" t="s">
        <v>577</v>
      </c>
      <c r="C582" s="4" t="s">
        <v>583</v>
      </c>
      <c r="D582" s="4" t="s">
        <v>50</v>
      </c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14.25" hidden="false" customHeight="false" outlineLevel="0" collapsed="false">
      <c r="A583" s="31" t="s">
        <v>584</v>
      </c>
      <c r="B583" s="32" t="s">
        <v>585</v>
      </c>
      <c r="C583" s="32"/>
      <c r="D583" s="32"/>
      <c r="E583" s="33" t="n">
        <v>16312.1</v>
      </c>
      <c r="F583" s="33" t="n">
        <v>16312.1</v>
      </c>
      <c r="G583" s="33"/>
      <c r="H583" s="33" t="n">
        <v>16317.9</v>
      </c>
      <c r="I583" s="33" t="n">
        <v>16317.9</v>
      </c>
      <c r="J583" s="33"/>
    </row>
    <row r="584" s="6" customFormat="true" ht="14.25" hidden="false" customHeight="false" outlineLevel="0" collapsed="false">
      <c r="A584" s="31" t="s">
        <v>586</v>
      </c>
      <c r="B584" s="32" t="s">
        <v>587</v>
      </c>
      <c r="C584" s="32"/>
      <c r="D584" s="32"/>
      <c r="E584" s="33" t="n">
        <v>1538</v>
      </c>
      <c r="F584" s="33" t="n">
        <v>1538</v>
      </c>
      <c r="G584" s="33"/>
      <c r="H584" s="33" t="n">
        <v>1538</v>
      </c>
      <c r="I584" s="33" t="n">
        <v>1538</v>
      </c>
      <c r="J584" s="33"/>
    </row>
    <row r="585" s="6" customFormat="true" ht="22.5" hidden="false" customHeight="false" outlineLevel="0" collapsed="false">
      <c r="A585" s="3" t="s">
        <v>61</v>
      </c>
      <c r="B585" s="4" t="s">
        <v>587</v>
      </c>
      <c r="C585" s="4" t="s">
        <v>62</v>
      </c>
      <c r="D585" s="4"/>
      <c r="E585" s="5" t="n">
        <v>1538</v>
      </c>
      <c r="F585" s="5" t="n">
        <v>1538</v>
      </c>
      <c r="G585" s="5"/>
      <c r="H585" s="5" t="n">
        <v>1538</v>
      </c>
      <c r="I585" s="5" t="n">
        <v>1538</v>
      </c>
      <c r="J585" s="5"/>
    </row>
    <row r="586" s="6" customFormat="true" ht="22.5" hidden="false" customHeight="false" outlineLevel="0" collapsed="false">
      <c r="A586" s="3" t="s">
        <v>588</v>
      </c>
      <c r="B586" s="4" t="s">
        <v>587</v>
      </c>
      <c r="C586" s="4" t="s">
        <v>589</v>
      </c>
      <c r="D586" s="4"/>
      <c r="E586" s="5" t="n">
        <v>1538</v>
      </c>
      <c r="F586" s="5" t="n">
        <v>1538</v>
      </c>
      <c r="G586" s="5"/>
      <c r="H586" s="5" t="n">
        <v>1538</v>
      </c>
      <c r="I586" s="5" t="n">
        <v>1538</v>
      </c>
      <c r="J586" s="5"/>
    </row>
    <row r="587" s="6" customFormat="true" ht="33.75" hidden="false" customHeight="false" outlineLevel="0" collapsed="false">
      <c r="A587" s="3" t="s">
        <v>590</v>
      </c>
      <c r="B587" s="4" t="s">
        <v>587</v>
      </c>
      <c r="C587" s="4" t="s">
        <v>591</v>
      </c>
      <c r="D587" s="4"/>
      <c r="E587" s="5" t="n">
        <v>1538</v>
      </c>
      <c r="F587" s="5" t="n">
        <v>1538</v>
      </c>
      <c r="G587" s="5"/>
      <c r="H587" s="5" t="n">
        <v>1538</v>
      </c>
      <c r="I587" s="5" t="n">
        <v>1538</v>
      </c>
      <c r="J587" s="5"/>
    </row>
    <row r="588" s="6" customFormat="true" ht="14.25" hidden="false" customHeight="false" outlineLevel="0" collapsed="false">
      <c r="A588" s="3" t="s">
        <v>592</v>
      </c>
      <c r="B588" s="4" t="s">
        <v>587</v>
      </c>
      <c r="C588" s="4" t="s">
        <v>593</v>
      </c>
      <c r="D588" s="4"/>
      <c r="E588" s="5" t="n">
        <v>1538</v>
      </c>
      <c r="F588" s="5" t="n">
        <v>1538</v>
      </c>
      <c r="G588" s="5"/>
      <c r="H588" s="5" t="n">
        <v>1538</v>
      </c>
      <c r="I588" s="5" t="n">
        <v>1538</v>
      </c>
      <c r="J588" s="5"/>
    </row>
    <row r="589" s="6" customFormat="true" ht="14.25" hidden="false" customHeight="false" outlineLevel="0" collapsed="false">
      <c r="A589" s="3" t="s">
        <v>594</v>
      </c>
      <c r="B589" s="4" t="s">
        <v>587</v>
      </c>
      <c r="C589" s="4" t="s">
        <v>593</v>
      </c>
      <c r="D589" s="4" t="s">
        <v>595</v>
      </c>
      <c r="E589" s="5" t="n">
        <v>1538</v>
      </c>
      <c r="F589" s="5" t="n">
        <v>1538</v>
      </c>
      <c r="G589" s="5"/>
      <c r="H589" s="5" t="n">
        <v>1538</v>
      </c>
      <c r="I589" s="5" t="n">
        <v>1538</v>
      </c>
      <c r="J589" s="5"/>
    </row>
    <row r="590" s="6" customFormat="true" ht="14.25" hidden="false" customHeight="false" outlineLevel="0" collapsed="false">
      <c r="A590" s="31" t="s">
        <v>596</v>
      </c>
      <c r="B590" s="32" t="s">
        <v>597</v>
      </c>
      <c r="C590" s="32"/>
      <c r="D590" s="32"/>
      <c r="E590" s="33" t="n">
        <v>654</v>
      </c>
      <c r="F590" s="33" t="n">
        <v>654</v>
      </c>
      <c r="G590" s="33"/>
      <c r="H590" s="33" t="n">
        <v>654</v>
      </c>
      <c r="I590" s="33" t="n">
        <v>654</v>
      </c>
      <c r="J590" s="33"/>
    </row>
    <row r="591" s="6" customFormat="true" ht="22.5" hidden="false" customHeight="false" outlineLevel="0" collapsed="false">
      <c r="A591" s="3" t="s">
        <v>61</v>
      </c>
      <c r="B591" s="4" t="s">
        <v>597</v>
      </c>
      <c r="C591" s="4" t="s">
        <v>62</v>
      </c>
      <c r="D591" s="4"/>
      <c r="E591" s="5" t="n">
        <v>654</v>
      </c>
      <c r="F591" s="5" t="n">
        <v>654</v>
      </c>
      <c r="G591" s="5"/>
      <c r="H591" s="5" t="n">
        <v>654</v>
      </c>
      <c r="I591" s="5" t="n">
        <v>654</v>
      </c>
      <c r="J591" s="5"/>
    </row>
    <row r="592" s="6" customFormat="true" ht="22.5" hidden="false" customHeight="false" outlineLevel="0" collapsed="false">
      <c r="A592" s="3" t="s">
        <v>588</v>
      </c>
      <c r="B592" s="4" t="s">
        <v>597</v>
      </c>
      <c r="C592" s="4" t="s">
        <v>589</v>
      </c>
      <c r="D592" s="4"/>
      <c r="E592" s="5" t="n">
        <v>654</v>
      </c>
      <c r="F592" s="5" t="n">
        <v>654</v>
      </c>
      <c r="G592" s="5"/>
      <c r="H592" s="5" t="n">
        <v>654</v>
      </c>
      <c r="I592" s="5" t="n">
        <v>654</v>
      </c>
      <c r="J592" s="5"/>
    </row>
    <row r="593" s="6" customFormat="true" ht="33.75" hidden="false" customHeight="false" outlineLevel="0" collapsed="false">
      <c r="A593" s="3" t="s">
        <v>590</v>
      </c>
      <c r="B593" s="4" t="s">
        <v>597</v>
      </c>
      <c r="C593" s="4" t="s">
        <v>591</v>
      </c>
      <c r="D593" s="4"/>
      <c r="E593" s="5" t="n">
        <v>654</v>
      </c>
      <c r="F593" s="5" t="n">
        <v>654</v>
      </c>
      <c r="G593" s="5"/>
      <c r="H593" s="5" t="n">
        <v>654</v>
      </c>
      <c r="I593" s="5" t="n">
        <v>654</v>
      </c>
      <c r="J593" s="5"/>
    </row>
    <row r="594" s="6" customFormat="true" ht="56.25" hidden="false" customHeight="false" outlineLevel="0" collapsed="false">
      <c r="A594" s="3" t="s">
        <v>598</v>
      </c>
      <c r="B594" s="4" t="s">
        <v>597</v>
      </c>
      <c r="C594" s="4" t="s">
        <v>599</v>
      </c>
      <c r="D594" s="4"/>
      <c r="E594" s="5" t="n">
        <v>319</v>
      </c>
      <c r="F594" s="5" t="n">
        <v>319</v>
      </c>
      <c r="G594" s="5"/>
      <c r="H594" s="5" t="n">
        <v>319</v>
      </c>
      <c r="I594" s="5" t="n">
        <v>319</v>
      </c>
      <c r="J594" s="5"/>
    </row>
    <row r="595" s="6" customFormat="true" ht="14.25" hidden="false" customHeight="false" outlineLevel="0" collapsed="false">
      <c r="A595" s="3" t="s">
        <v>163</v>
      </c>
      <c r="B595" s="4" t="s">
        <v>597</v>
      </c>
      <c r="C595" s="4" t="s">
        <v>599</v>
      </c>
      <c r="D595" s="4" t="s">
        <v>164</v>
      </c>
      <c r="E595" s="5" t="n">
        <v>9.6</v>
      </c>
      <c r="F595" s="5" t="n">
        <v>9.6</v>
      </c>
      <c r="G595" s="5"/>
      <c r="H595" s="5" t="n">
        <v>9.6</v>
      </c>
      <c r="I595" s="5" t="n">
        <v>9.6</v>
      </c>
      <c r="J595" s="5"/>
    </row>
    <row r="596" s="6" customFormat="true" ht="33.75" hidden="false" customHeight="false" outlineLevel="0" collapsed="false">
      <c r="A596" s="3" t="s">
        <v>167</v>
      </c>
      <c r="B596" s="4" t="s">
        <v>597</v>
      </c>
      <c r="C596" s="4" t="s">
        <v>599</v>
      </c>
      <c r="D596" s="4" t="s">
        <v>168</v>
      </c>
      <c r="E596" s="5" t="n">
        <v>2.9</v>
      </c>
      <c r="F596" s="5" t="n">
        <v>2.9</v>
      </c>
      <c r="G596" s="5"/>
      <c r="H596" s="5" t="n">
        <v>2.9</v>
      </c>
      <c r="I596" s="5" t="n">
        <v>2.9</v>
      </c>
      <c r="J596" s="5"/>
    </row>
    <row r="597" s="6" customFormat="true" ht="14.25" hidden="false" customHeight="false" outlineLevel="0" collapsed="false">
      <c r="A597" s="3" t="s">
        <v>49</v>
      </c>
      <c r="B597" s="4" t="s">
        <v>597</v>
      </c>
      <c r="C597" s="4" t="s">
        <v>599</v>
      </c>
      <c r="D597" s="4" t="s">
        <v>50</v>
      </c>
      <c r="E597" s="5" t="n">
        <v>0.7</v>
      </c>
      <c r="F597" s="5" t="n">
        <v>0.7</v>
      </c>
      <c r="G597" s="5"/>
      <c r="H597" s="5" t="n">
        <v>0.7</v>
      </c>
      <c r="I597" s="5" t="n">
        <v>0.7</v>
      </c>
      <c r="J597" s="5"/>
    </row>
    <row r="598" s="6" customFormat="true" ht="22.5" hidden="false" customHeight="false" outlineLevel="0" collapsed="false">
      <c r="A598" s="3" t="s">
        <v>392</v>
      </c>
      <c r="B598" s="4" t="s">
        <v>597</v>
      </c>
      <c r="C598" s="4" t="s">
        <v>599</v>
      </c>
      <c r="D598" s="4" t="s">
        <v>393</v>
      </c>
      <c r="E598" s="5" t="n">
        <v>305.8</v>
      </c>
      <c r="F598" s="5" t="n">
        <v>305.8</v>
      </c>
      <c r="G598" s="5"/>
      <c r="H598" s="5" t="n">
        <v>305.8</v>
      </c>
      <c r="I598" s="5" t="n">
        <v>305.8</v>
      </c>
      <c r="J598" s="5"/>
    </row>
    <row r="599" s="6" customFormat="true" ht="22.5" hidden="false" customHeight="false" outlineLevel="0" collapsed="false">
      <c r="A599" s="3" t="s">
        <v>600</v>
      </c>
      <c r="B599" s="4" t="s">
        <v>597</v>
      </c>
      <c r="C599" s="4" t="s">
        <v>601</v>
      </c>
      <c r="D599" s="4"/>
      <c r="E599" s="5" t="n">
        <v>335</v>
      </c>
      <c r="F599" s="5" t="n">
        <v>335</v>
      </c>
      <c r="G599" s="5"/>
      <c r="H599" s="5" t="n">
        <v>335</v>
      </c>
      <c r="I599" s="5" t="n">
        <v>335</v>
      </c>
      <c r="J599" s="5"/>
    </row>
    <row r="600" s="6" customFormat="true" ht="14.25" hidden="false" customHeight="false" outlineLevel="0" collapsed="false">
      <c r="A600" s="3" t="s">
        <v>49</v>
      </c>
      <c r="B600" s="4" t="s">
        <v>597</v>
      </c>
      <c r="C600" s="4" t="s">
        <v>601</v>
      </c>
      <c r="D600" s="4" t="s">
        <v>50</v>
      </c>
      <c r="E600" s="5" t="n">
        <v>5</v>
      </c>
      <c r="F600" s="5" t="n">
        <v>5</v>
      </c>
      <c r="G600" s="5"/>
      <c r="H600" s="5" t="n">
        <v>5</v>
      </c>
      <c r="I600" s="5" t="n">
        <v>5</v>
      </c>
      <c r="J600" s="5"/>
    </row>
    <row r="601" s="6" customFormat="true" ht="14.25" hidden="false" customHeight="false" outlineLevel="0" collapsed="false">
      <c r="A601" s="3" t="s">
        <v>83</v>
      </c>
      <c r="B601" s="4" t="s">
        <v>597</v>
      </c>
      <c r="C601" s="4" t="s">
        <v>601</v>
      </c>
      <c r="D601" s="4" t="s">
        <v>84</v>
      </c>
      <c r="E601" s="5" t="n">
        <v>330</v>
      </c>
      <c r="F601" s="5" t="n">
        <v>330</v>
      </c>
      <c r="G601" s="5"/>
      <c r="H601" s="5" t="n">
        <v>330</v>
      </c>
      <c r="I601" s="5" t="n">
        <v>330</v>
      </c>
      <c r="J601" s="5"/>
    </row>
    <row r="602" s="6" customFormat="true" ht="14.25" hidden="false" customHeight="false" outlineLevel="0" collapsed="false">
      <c r="A602" s="31" t="s">
        <v>602</v>
      </c>
      <c r="B602" s="32" t="s">
        <v>603</v>
      </c>
      <c r="C602" s="32"/>
      <c r="D602" s="32"/>
      <c r="E602" s="33" t="n">
        <v>13948.2</v>
      </c>
      <c r="F602" s="33" t="n">
        <v>13948.2</v>
      </c>
      <c r="G602" s="33"/>
      <c r="H602" s="33" t="n">
        <v>13954</v>
      </c>
      <c r="I602" s="33" t="n">
        <v>13954</v>
      </c>
      <c r="J602" s="33"/>
    </row>
    <row r="603" s="6" customFormat="true" ht="22.5" hidden="false" customHeight="false" outlineLevel="0" collapsed="false">
      <c r="A603" s="3" t="s">
        <v>380</v>
      </c>
      <c r="B603" s="4" t="s">
        <v>603</v>
      </c>
      <c r="C603" s="4" t="s">
        <v>381</v>
      </c>
      <c r="D603" s="4"/>
      <c r="E603" s="5" t="n">
        <v>1434</v>
      </c>
      <c r="F603" s="5" t="n">
        <v>1434</v>
      </c>
      <c r="G603" s="5"/>
      <c r="H603" s="5" t="n">
        <v>1434</v>
      </c>
      <c r="I603" s="5" t="n">
        <v>1434</v>
      </c>
      <c r="J603" s="5"/>
    </row>
    <row r="604" s="6" customFormat="true" ht="14.25" hidden="false" customHeight="false" outlineLevel="0" collapsed="false">
      <c r="A604" s="3" t="s">
        <v>382</v>
      </c>
      <c r="B604" s="4" t="s">
        <v>603</v>
      </c>
      <c r="C604" s="4" t="s">
        <v>383</v>
      </c>
      <c r="D604" s="4"/>
      <c r="E604" s="5" t="n">
        <v>1434</v>
      </c>
      <c r="F604" s="5" t="n">
        <v>1434</v>
      </c>
      <c r="G604" s="5"/>
      <c r="H604" s="5" t="n">
        <v>1434</v>
      </c>
      <c r="I604" s="5" t="n">
        <v>1434</v>
      </c>
      <c r="J604" s="5"/>
    </row>
    <row r="605" s="6" customFormat="true" ht="22.5" hidden="false" customHeight="false" outlineLevel="0" collapsed="false">
      <c r="A605" s="3" t="s">
        <v>604</v>
      </c>
      <c r="B605" s="4" t="s">
        <v>603</v>
      </c>
      <c r="C605" s="4" t="s">
        <v>605</v>
      </c>
      <c r="D605" s="4"/>
      <c r="E605" s="5" t="n">
        <v>1434</v>
      </c>
      <c r="F605" s="5" t="n">
        <v>1434</v>
      </c>
      <c r="G605" s="5"/>
      <c r="H605" s="5" t="n">
        <v>1434</v>
      </c>
      <c r="I605" s="5" t="n">
        <v>1434</v>
      </c>
      <c r="J605" s="5"/>
    </row>
    <row r="606" s="6" customFormat="true" ht="67.5" hidden="false" customHeight="false" outlineLevel="0" collapsed="false">
      <c r="A606" s="3" t="s">
        <v>606</v>
      </c>
      <c r="B606" s="4" t="s">
        <v>603</v>
      </c>
      <c r="C606" s="4" t="s">
        <v>607</v>
      </c>
      <c r="D606" s="4"/>
      <c r="E606" s="5" t="n">
        <v>1307.8</v>
      </c>
      <c r="F606" s="5" t="n">
        <v>1307.8</v>
      </c>
      <c r="G606" s="5"/>
      <c r="H606" s="5" t="n">
        <v>1307.8</v>
      </c>
      <c r="I606" s="5" t="n">
        <v>1307.8</v>
      </c>
      <c r="J606" s="5"/>
    </row>
    <row r="607" s="6" customFormat="true" ht="14.25" hidden="false" customHeight="false" outlineLevel="0" collapsed="false">
      <c r="A607" s="3" t="s">
        <v>163</v>
      </c>
      <c r="B607" s="4" t="s">
        <v>603</v>
      </c>
      <c r="C607" s="4" t="s">
        <v>607</v>
      </c>
      <c r="D607" s="4" t="s">
        <v>164</v>
      </c>
      <c r="E607" s="5" t="n">
        <v>5.8</v>
      </c>
      <c r="F607" s="5" t="n">
        <v>5.8</v>
      </c>
      <c r="G607" s="5"/>
      <c r="H607" s="5" t="n">
        <v>5.8</v>
      </c>
      <c r="I607" s="5" t="n">
        <v>5.8</v>
      </c>
      <c r="J607" s="5"/>
    </row>
    <row r="608" s="6" customFormat="true" ht="33.75" hidden="false" customHeight="false" outlineLevel="0" collapsed="false">
      <c r="A608" s="3" t="s">
        <v>167</v>
      </c>
      <c r="B608" s="4" t="s">
        <v>603</v>
      </c>
      <c r="C608" s="4" t="s">
        <v>607</v>
      </c>
      <c r="D608" s="4" t="s">
        <v>168</v>
      </c>
      <c r="E608" s="5" t="n">
        <v>1.8</v>
      </c>
      <c r="F608" s="5" t="n">
        <v>1.8</v>
      </c>
      <c r="G608" s="5"/>
      <c r="H608" s="5" t="n">
        <v>1.8</v>
      </c>
      <c r="I608" s="5" t="n">
        <v>1.8</v>
      </c>
      <c r="J608" s="5"/>
    </row>
    <row r="609" s="6" customFormat="true" ht="14.25" hidden="false" customHeight="false" outlineLevel="0" collapsed="false">
      <c r="A609" s="3" t="s">
        <v>49</v>
      </c>
      <c r="B609" s="4" t="s">
        <v>603</v>
      </c>
      <c r="C609" s="4" t="s">
        <v>607</v>
      </c>
      <c r="D609" s="4" t="s">
        <v>50</v>
      </c>
      <c r="E609" s="5" t="n">
        <v>0.4</v>
      </c>
      <c r="F609" s="5" t="n">
        <v>0.4</v>
      </c>
      <c r="G609" s="5"/>
      <c r="H609" s="5" t="n">
        <v>0.4</v>
      </c>
      <c r="I609" s="5" t="n">
        <v>0.4</v>
      </c>
      <c r="J609" s="5"/>
    </row>
    <row r="610" s="6" customFormat="true" ht="22.5" hidden="false" customHeight="false" outlineLevel="0" collapsed="false">
      <c r="A610" s="3" t="s">
        <v>392</v>
      </c>
      <c r="B610" s="4" t="s">
        <v>603</v>
      </c>
      <c r="C610" s="4" t="s">
        <v>607</v>
      </c>
      <c r="D610" s="4" t="s">
        <v>393</v>
      </c>
      <c r="E610" s="5" t="n">
        <v>849.8</v>
      </c>
      <c r="F610" s="5" t="n">
        <v>849.8</v>
      </c>
      <c r="G610" s="5"/>
      <c r="H610" s="5" t="n">
        <v>849.8</v>
      </c>
      <c r="I610" s="5" t="n">
        <v>849.8</v>
      </c>
      <c r="J610" s="5"/>
    </row>
    <row r="611" s="6" customFormat="true" ht="14.25" hidden="false" customHeight="false" outlineLevel="0" collapsed="false">
      <c r="A611" s="3" t="s">
        <v>398</v>
      </c>
      <c r="B611" s="4" t="s">
        <v>603</v>
      </c>
      <c r="C611" s="4" t="s">
        <v>607</v>
      </c>
      <c r="D611" s="4" t="s">
        <v>399</v>
      </c>
      <c r="E611" s="5" t="n">
        <v>450</v>
      </c>
      <c r="F611" s="5" t="n">
        <v>450</v>
      </c>
      <c r="G611" s="5"/>
      <c r="H611" s="5" t="n">
        <v>450</v>
      </c>
      <c r="I611" s="5" t="n">
        <v>450</v>
      </c>
      <c r="J611" s="5"/>
    </row>
    <row r="612" s="6" customFormat="true" ht="101.25" hidden="false" customHeight="false" outlineLevel="0" collapsed="false">
      <c r="A612" s="3" t="s">
        <v>608</v>
      </c>
      <c r="B612" s="4" t="s">
        <v>603</v>
      </c>
      <c r="C612" s="4" t="s">
        <v>609</v>
      </c>
      <c r="D612" s="4"/>
      <c r="E612" s="5" t="n">
        <v>45.1</v>
      </c>
      <c r="F612" s="5" t="n">
        <v>45.1</v>
      </c>
      <c r="G612" s="5"/>
      <c r="H612" s="5" t="n">
        <v>45.1</v>
      </c>
      <c r="I612" s="5" t="n">
        <v>45.1</v>
      </c>
      <c r="J612" s="5"/>
    </row>
    <row r="613" s="6" customFormat="true" ht="14.25" hidden="false" customHeight="false" outlineLevel="0" collapsed="false">
      <c r="A613" s="3" t="s">
        <v>163</v>
      </c>
      <c r="B613" s="4" t="s">
        <v>603</v>
      </c>
      <c r="C613" s="4" t="s">
        <v>609</v>
      </c>
      <c r="D613" s="4" t="s">
        <v>164</v>
      </c>
      <c r="E613" s="5" t="n">
        <v>0.5</v>
      </c>
      <c r="F613" s="5" t="n">
        <v>0.5</v>
      </c>
      <c r="G613" s="5"/>
      <c r="H613" s="5" t="n">
        <v>0.5</v>
      </c>
      <c r="I613" s="5" t="n">
        <v>0.5</v>
      </c>
      <c r="J613" s="5"/>
    </row>
    <row r="614" s="6" customFormat="true" ht="33.75" hidden="false" customHeight="false" outlineLevel="0" collapsed="false">
      <c r="A614" s="3" t="s">
        <v>167</v>
      </c>
      <c r="B614" s="4" t="s">
        <v>603</v>
      </c>
      <c r="C614" s="4" t="s">
        <v>609</v>
      </c>
      <c r="D614" s="4" t="s">
        <v>168</v>
      </c>
      <c r="E614" s="5" t="n">
        <v>0.1</v>
      </c>
      <c r="F614" s="5" t="n">
        <v>0.1</v>
      </c>
      <c r="G614" s="5"/>
      <c r="H614" s="5" t="n">
        <v>0.1</v>
      </c>
      <c r="I614" s="5" t="n">
        <v>0.1</v>
      </c>
      <c r="J614" s="5"/>
    </row>
    <row r="615" s="6" customFormat="true" ht="14.25" hidden="false" customHeight="false" outlineLevel="0" collapsed="false">
      <c r="A615" s="3" t="s">
        <v>49</v>
      </c>
      <c r="B615" s="4" t="s">
        <v>603</v>
      </c>
      <c r="C615" s="4" t="s">
        <v>609</v>
      </c>
      <c r="D615" s="4" t="s">
        <v>50</v>
      </c>
      <c r="E615" s="5" t="n">
        <v>44.5</v>
      </c>
      <c r="F615" s="5" t="n">
        <v>44.5</v>
      </c>
      <c r="G615" s="5"/>
      <c r="H615" s="5" t="n">
        <v>44.5</v>
      </c>
      <c r="I615" s="5" t="n">
        <v>44.5</v>
      </c>
      <c r="J615" s="5"/>
    </row>
    <row r="616" s="6" customFormat="true" ht="78.75" hidden="false" customHeight="false" outlineLevel="0" collapsed="false">
      <c r="A616" s="3" t="s">
        <v>610</v>
      </c>
      <c r="B616" s="4" t="s">
        <v>603</v>
      </c>
      <c r="C616" s="4" t="s">
        <v>611</v>
      </c>
      <c r="D616" s="4"/>
      <c r="E616" s="5" t="n">
        <v>81.1</v>
      </c>
      <c r="F616" s="5" t="n">
        <v>81.1</v>
      </c>
      <c r="G616" s="5"/>
      <c r="H616" s="5" t="n">
        <v>81.1</v>
      </c>
      <c r="I616" s="5" t="n">
        <v>81.1</v>
      </c>
      <c r="J616" s="5"/>
    </row>
    <row r="617" s="6" customFormat="true" ht="14.25" hidden="false" customHeight="false" outlineLevel="0" collapsed="false">
      <c r="A617" s="3" t="s">
        <v>49</v>
      </c>
      <c r="B617" s="4" t="s">
        <v>603</v>
      </c>
      <c r="C617" s="4" t="s">
        <v>611</v>
      </c>
      <c r="D617" s="4" t="s">
        <v>50</v>
      </c>
      <c r="E617" s="5" t="n">
        <v>32.4</v>
      </c>
      <c r="F617" s="5" t="n">
        <v>32.4</v>
      </c>
      <c r="G617" s="5"/>
      <c r="H617" s="5" t="n">
        <v>32.4</v>
      </c>
      <c r="I617" s="5" t="n">
        <v>32.4</v>
      </c>
      <c r="J617" s="5"/>
    </row>
    <row r="618" s="6" customFormat="true" ht="14.25" hidden="false" customHeight="false" outlineLevel="0" collapsed="false">
      <c r="A618" s="3" t="s">
        <v>398</v>
      </c>
      <c r="B618" s="4" t="s">
        <v>603</v>
      </c>
      <c r="C618" s="4" t="s">
        <v>611</v>
      </c>
      <c r="D618" s="4" t="s">
        <v>399</v>
      </c>
      <c r="E618" s="5" t="n">
        <v>48.7</v>
      </c>
      <c r="F618" s="5" t="n">
        <v>48.7</v>
      </c>
      <c r="G618" s="5"/>
      <c r="H618" s="5" t="n">
        <v>48.7</v>
      </c>
      <c r="I618" s="5" t="n">
        <v>48.7</v>
      </c>
      <c r="J618" s="5"/>
    </row>
    <row r="619" s="6" customFormat="true" ht="22.5" hidden="false" customHeight="false" outlineLevel="0" collapsed="false">
      <c r="A619" s="3" t="s">
        <v>61</v>
      </c>
      <c r="B619" s="4" t="s">
        <v>603</v>
      </c>
      <c r="C619" s="4" t="s">
        <v>62</v>
      </c>
      <c r="D619" s="4"/>
      <c r="E619" s="5" t="n">
        <v>12514.2</v>
      </c>
      <c r="F619" s="5" t="n">
        <v>12514.2</v>
      </c>
      <c r="G619" s="5"/>
      <c r="H619" s="5" t="n">
        <v>12520</v>
      </c>
      <c r="I619" s="5" t="n">
        <v>12520</v>
      </c>
      <c r="J619" s="5"/>
    </row>
    <row r="620" s="6" customFormat="true" ht="14.25" hidden="false" customHeight="false" outlineLevel="0" collapsed="false">
      <c r="A620" s="3" t="s">
        <v>63</v>
      </c>
      <c r="B620" s="4" t="s">
        <v>603</v>
      </c>
      <c r="C620" s="4" t="s">
        <v>64</v>
      </c>
      <c r="D620" s="4"/>
      <c r="E620" s="5" t="n">
        <v>12514.2</v>
      </c>
      <c r="F620" s="5" t="n">
        <v>12514.2</v>
      </c>
      <c r="G620" s="5"/>
      <c r="H620" s="5" t="n">
        <v>12520</v>
      </c>
      <c r="I620" s="5" t="n">
        <v>12520</v>
      </c>
      <c r="J620" s="5"/>
    </row>
    <row r="621" s="6" customFormat="true" ht="22.5" hidden="false" customHeight="false" outlineLevel="0" collapsed="false">
      <c r="A621" s="3" t="s">
        <v>612</v>
      </c>
      <c r="B621" s="4" t="s">
        <v>603</v>
      </c>
      <c r="C621" s="4" t="s">
        <v>613</v>
      </c>
      <c r="D621" s="4"/>
      <c r="E621" s="5" t="n">
        <v>6873.1</v>
      </c>
      <c r="F621" s="5" t="n">
        <v>6873.1</v>
      </c>
      <c r="G621" s="5"/>
      <c r="H621" s="5" t="n">
        <v>6878.9</v>
      </c>
      <c r="I621" s="5" t="n">
        <v>6878.9</v>
      </c>
      <c r="J621" s="5"/>
    </row>
    <row r="622" s="6" customFormat="true" ht="22.5" hidden="false" customHeight="false" outlineLevel="0" collapsed="false">
      <c r="A622" s="3" t="s">
        <v>614</v>
      </c>
      <c r="B622" s="4" t="s">
        <v>603</v>
      </c>
      <c r="C622" s="4" t="s">
        <v>615</v>
      </c>
      <c r="D622" s="4"/>
      <c r="E622" s="5" t="n">
        <v>294.9</v>
      </c>
      <c r="F622" s="5" t="n">
        <v>294.9</v>
      </c>
      <c r="G622" s="5"/>
      <c r="H622" s="5" t="n">
        <v>294.9</v>
      </c>
      <c r="I622" s="5" t="n">
        <v>294.9</v>
      </c>
      <c r="J622" s="5"/>
    </row>
    <row r="623" s="6" customFormat="true" ht="14.25" hidden="false" customHeight="false" outlineLevel="0" collapsed="false">
      <c r="A623" s="3" t="s">
        <v>49</v>
      </c>
      <c r="B623" s="4" t="s">
        <v>603</v>
      </c>
      <c r="C623" s="4" t="s">
        <v>615</v>
      </c>
      <c r="D623" s="4" t="s">
        <v>50</v>
      </c>
      <c r="E623" s="5" t="n">
        <v>98.3</v>
      </c>
      <c r="F623" s="5" t="n">
        <v>98.3</v>
      </c>
      <c r="G623" s="5"/>
      <c r="H623" s="5" t="n">
        <v>98.3</v>
      </c>
      <c r="I623" s="5" t="n">
        <v>98.3</v>
      </c>
      <c r="J623" s="5"/>
    </row>
    <row r="624" s="6" customFormat="true" ht="22.5" hidden="false" customHeight="false" outlineLevel="0" collapsed="false">
      <c r="A624" s="3" t="s">
        <v>616</v>
      </c>
      <c r="B624" s="4" t="s">
        <v>603</v>
      </c>
      <c r="C624" s="4" t="s">
        <v>615</v>
      </c>
      <c r="D624" s="4" t="s">
        <v>617</v>
      </c>
      <c r="E624" s="5" t="n">
        <v>196.6</v>
      </c>
      <c r="F624" s="5" t="n">
        <v>196.6</v>
      </c>
      <c r="G624" s="5"/>
      <c r="H624" s="5" t="n">
        <v>196.6</v>
      </c>
      <c r="I624" s="5" t="n">
        <v>196.6</v>
      </c>
      <c r="J624" s="5"/>
    </row>
    <row r="625" s="6" customFormat="true" ht="22.5" hidden="false" customHeight="false" outlineLevel="0" collapsed="false">
      <c r="A625" s="3" t="s">
        <v>618</v>
      </c>
      <c r="B625" s="4" t="s">
        <v>603</v>
      </c>
      <c r="C625" s="4" t="s">
        <v>619</v>
      </c>
      <c r="D625" s="4"/>
      <c r="E625" s="5" t="n">
        <v>6315</v>
      </c>
      <c r="F625" s="5" t="n">
        <v>6315</v>
      </c>
      <c r="G625" s="5"/>
      <c r="H625" s="5" t="n">
        <v>6315</v>
      </c>
      <c r="I625" s="5" t="n">
        <v>6315</v>
      </c>
      <c r="J625" s="5"/>
    </row>
    <row r="626" s="6" customFormat="true" ht="22.5" hidden="false" customHeight="false" outlineLevel="0" collapsed="false">
      <c r="A626" s="3" t="s">
        <v>616</v>
      </c>
      <c r="B626" s="4" t="s">
        <v>603</v>
      </c>
      <c r="C626" s="4" t="s">
        <v>619</v>
      </c>
      <c r="D626" s="4" t="s">
        <v>617</v>
      </c>
      <c r="E626" s="5" t="n">
        <v>6315</v>
      </c>
      <c r="F626" s="5" t="n">
        <v>6315</v>
      </c>
      <c r="G626" s="5"/>
      <c r="H626" s="5" t="n">
        <v>6315</v>
      </c>
      <c r="I626" s="5" t="n">
        <v>6315</v>
      </c>
      <c r="J626" s="5"/>
    </row>
    <row r="627" s="6" customFormat="true" ht="22.5" hidden="false" customHeight="false" outlineLevel="0" collapsed="false">
      <c r="A627" s="3" t="s">
        <v>620</v>
      </c>
      <c r="B627" s="4" t="s">
        <v>603</v>
      </c>
      <c r="C627" s="4" t="s">
        <v>621</v>
      </c>
      <c r="D627" s="4"/>
      <c r="E627" s="5" t="n">
        <v>120</v>
      </c>
      <c r="F627" s="5" t="n">
        <v>120</v>
      </c>
      <c r="G627" s="5"/>
      <c r="H627" s="5" t="n">
        <v>120</v>
      </c>
      <c r="I627" s="5" t="n">
        <v>120</v>
      </c>
      <c r="J627" s="5"/>
    </row>
    <row r="628" s="6" customFormat="true" ht="22.5" hidden="false" customHeight="false" outlineLevel="0" collapsed="false">
      <c r="A628" s="3" t="s">
        <v>616</v>
      </c>
      <c r="B628" s="4" t="s">
        <v>603</v>
      </c>
      <c r="C628" s="4" t="s">
        <v>621</v>
      </c>
      <c r="D628" s="4" t="s">
        <v>617</v>
      </c>
      <c r="E628" s="5" t="n">
        <v>120</v>
      </c>
      <c r="F628" s="5" t="n">
        <v>120</v>
      </c>
      <c r="G628" s="5"/>
      <c r="H628" s="5" t="n">
        <v>120</v>
      </c>
      <c r="I628" s="5" t="n">
        <v>120</v>
      </c>
      <c r="J628" s="5"/>
    </row>
    <row r="629" s="6" customFormat="true" ht="33.75" hidden="false" customHeight="false" outlineLevel="0" collapsed="false">
      <c r="A629" s="3" t="s">
        <v>622</v>
      </c>
      <c r="B629" s="4" t="s">
        <v>603</v>
      </c>
      <c r="C629" s="4" t="s">
        <v>623</v>
      </c>
      <c r="D629" s="4"/>
      <c r="E629" s="5" t="n">
        <v>143.2</v>
      </c>
      <c r="F629" s="5" t="n">
        <v>143.2</v>
      </c>
      <c r="G629" s="5"/>
      <c r="H629" s="5" t="n">
        <v>149</v>
      </c>
      <c r="I629" s="5" t="n">
        <v>149</v>
      </c>
      <c r="J629" s="5"/>
    </row>
    <row r="630" s="6" customFormat="true" ht="22.5" hidden="false" customHeight="false" outlineLevel="0" collapsed="false">
      <c r="A630" s="3" t="s">
        <v>392</v>
      </c>
      <c r="B630" s="4" t="s">
        <v>603</v>
      </c>
      <c r="C630" s="4" t="s">
        <v>623</v>
      </c>
      <c r="D630" s="4" t="s">
        <v>393</v>
      </c>
      <c r="E630" s="5" t="n">
        <v>143.2</v>
      </c>
      <c r="F630" s="5" t="n">
        <v>143.2</v>
      </c>
      <c r="G630" s="5"/>
      <c r="H630" s="5" t="n">
        <v>149</v>
      </c>
      <c r="I630" s="5" t="n">
        <v>149</v>
      </c>
      <c r="J630" s="5"/>
    </row>
    <row r="631" s="6" customFormat="true" ht="14.25" hidden="false" customHeight="false" outlineLevel="0" collapsed="false">
      <c r="A631" s="3" t="s">
        <v>73</v>
      </c>
      <c r="B631" s="4" t="s">
        <v>603</v>
      </c>
      <c r="C631" s="4" t="s">
        <v>74</v>
      </c>
      <c r="D631" s="4"/>
      <c r="E631" s="5" t="n">
        <v>12.9</v>
      </c>
      <c r="F631" s="5" t="n">
        <v>12.9</v>
      </c>
      <c r="G631" s="5"/>
      <c r="H631" s="5" t="n">
        <v>12.9</v>
      </c>
      <c r="I631" s="5" t="n">
        <v>12.9</v>
      </c>
      <c r="J631" s="5"/>
    </row>
    <row r="632" s="6" customFormat="true" ht="101.25" hidden="false" customHeight="false" outlineLevel="0" collapsed="false">
      <c r="A632" s="3" t="s">
        <v>624</v>
      </c>
      <c r="B632" s="4" t="s">
        <v>603</v>
      </c>
      <c r="C632" s="4" t="s">
        <v>625</v>
      </c>
      <c r="D632" s="4"/>
      <c r="E632" s="5" t="n">
        <v>12.9</v>
      </c>
      <c r="F632" s="5" t="n">
        <v>12.9</v>
      </c>
      <c r="G632" s="5"/>
      <c r="H632" s="5" t="n">
        <v>12.9</v>
      </c>
      <c r="I632" s="5" t="n">
        <v>12.9</v>
      </c>
      <c r="J632" s="5"/>
    </row>
    <row r="633" s="6" customFormat="true" ht="22.5" hidden="false" customHeight="false" outlineLevel="0" collapsed="false">
      <c r="A633" s="3" t="s">
        <v>626</v>
      </c>
      <c r="B633" s="4" t="s">
        <v>603</v>
      </c>
      <c r="C633" s="4" t="s">
        <v>625</v>
      </c>
      <c r="D633" s="4" t="s">
        <v>627</v>
      </c>
      <c r="E633" s="5" t="n">
        <v>12.9</v>
      </c>
      <c r="F633" s="5" t="n">
        <v>12.9</v>
      </c>
      <c r="G633" s="5"/>
      <c r="H633" s="5" t="n">
        <v>12.9</v>
      </c>
      <c r="I633" s="5" t="n">
        <v>12.9</v>
      </c>
      <c r="J633" s="5"/>
    </row>
    <row r="634" s="6" customFormat="true" ht="22.5" hidden="false" customHeight="false" outlineLevel="0" collapsed="false">
      <c r="A634" s="3" t="s">
        <v>628</v>
      </c>
      <c r="B634" s="4" t="s">
        <v>603</v>
      </c>
      <c r="C634" s="4" t="s">
        <v>629</v>
      </c>
      <c r="D634" s="4"/>
      <c r="E634" s="5" t="n">
        <v>5628.2</v>
      </c>
      <c r="F634" s="5" t="n">
        <v>5628.2</v>
      </c>
      <c r="G634" s="5"/>
      <c r="H634" s="5" t="n">
        <v>5628.2</v>
      </c>
      <c r="I634" s="5" t="n">
        <v>5628.2</v>
      </c>
      <c r="J634" s="5"/>
    </row>
    <row r="635" s="6" customFormat="true" ht="22.5" hidden="false" customHeight="false" outlineLevel="0" collapsed="false">
      <c r="A635" s="3" t="s">
        <v>630</v>
      </c>
      <c r="B635" s="4" t="s">
        <v>603</v>
      </c>
      <c r="C635" s="4" t="s">
        <v>631</v>
      </c>
      <c r="D635" s="4"/>
      <c r="E635" s="5" t="n">
        <v>5092.4</v>
      </c>
      <c r="F635" s="5" t="n">
        <v>5092.4</v>
      </c>
      <c r="G635" s="5"/>
      <c r="H635" s="5" t="n">
        <v>5092.4</v>
      </c>
      <c r="I635" s="5" t="n">
        <v>5092.4</v>
      </c>
      <c r="J635" s="5"/>
    </row>
    <row r="636" s="6" customFormat="true" ht="22.5" hidden="false" customHeight="false" outlineLevel="0" collapsed="false">
      <c r="A636" s="3" t="s">
        <v>626</v>
      </c>
      <c r="B636" s="4" t="s">
        <v>603</v>
      </c>
      <c r="C636" s="4" t="s">
        <v>631</v>
      </c>
      <c r="D636" s="4" t="s">
        <v>627</v>
      </c>
      <c r="E636" s="5" t="n">
        <v>5092.4</v>
      </c>
      <c r="F636" s="5" t="n">
        <v>5092.4</v>
      </c>
      <c r="G636" s="5"/>
      <c r="H636" s="5" t="n">
        <v>5092.4</v>
      </c>
      <c r="I636" s="5" t="n">
        <v>5092.4</v>
      </c>
      <c r="J636" s="5"/>
    </row>
    <row r="637" s="6" customFormat="true" ht="45" hidden="false" customHeight="false" outlineLevel="0" collapsed="false">
      <c r="A637" s="3" t="s">
        <v>632</v>
      </c>
      <c r="B637" s="4" t="s">
        <v>603</v>
      </c>
      <c r="C637" s="4" t="s">
        <v>633</v>
      </c>
      <c r="D637" s="4"/>
      <c r="E637" s="5" t="n">
        <v>535.8</v>
      </c>
      <c r="F637" s="5" t="n">
        <v>535.8</v>
      </c>
      <c r="G637" s="5"/>
      <c r="H637" s="5" t="n">
        <v>535.8</v>
      </c>
      <c r="I637" s="5" t="n">
        <v>535.8</v>
      </c>
      <c r="J637" s="5"/>
    </row>
    <row r="638" s="6" customFormat="true" ht="14.25" hidden="false" customHeight="false" outlineLevel="0" collapsed="false">
      <c r="A638" s="3" t="s">
        <v>634</v>
      </c>
      <c r="B638" s="4" t="s">
        <v>603</v>
      </c>
      <c r="C638" s="4" t="s">
        <v>633</v>
      </c>
      <c r="D638" s="4" t="s">
        <v>635</v>
      </c>
      <c r="E638" s="5" t="n">
        <v>535.8</v>
      </c>
      <c r="F638" s="5" t="n">
        <v>535.8</v>
      </c>
      <c r="G638" s="5"/>
      <c r="H638" s="5" t="n">
        <v>535.8</v>
      </c>
      <c r="I638" s="5" t="n">
        <v>535.8</v>
      </c>
      <c r="J638" s="5"/>
    </row>
    <row r="639" s="6" customFormat="true" ht="14.25" hidden="false" customHeight="false" outlineLevel="0" collapsed="false">
      <c r="A639" s="31" t="s">
        <v>636</v>
      </c>
      <c r="B639" s="32" t="s">
        <v>637</v>
      </c>
      <c r="C639" s="32"/>
      <c r="D639" s="32"/>
      <c r="E639" s="33" t="n">
        <v>171.9</v>
      </c>
      <c r="F639" s="33" t="n">
        <v>171.9</v>
      </c>
      <c r="G639" s="33"/>
      <c r="H639" s="33" t="n">
        <v>171.9</v>
      </c>
      <c r="I639" s="33" t="n">
        <v>171.9</v>
      </c>
      <c r="J639" s="33"/>
    </row>
    <row r="640" s="6" customFormat="true" ht="22.5" hidden="false" customHeight="false" outlineLevel="0" collapsed="false">
      <c r="A640" s="3" t="s">
        <v>61</v>
      </c>
      <c r="B640" s="4" t="s">
        <v>637</v>
      </c>
      <c r="C640" s="4" t="s">
        <v>62</v>
      </c>
      <c r="D640" s="4"/>
      <c r="E640" s="5" t="n">
        <v>171.9</v>
      </c>
      <c r="F640" s="5" t="n">
        <v>171.9</v>
      </c>
      <c r="G640" s="5"/>
      <c r="H640" s="5" t="n">
        <v>171.9</v>
      </c>
      <c r="I640" s="5" t="n">
        <v>171.9</v>
      </c>
      <c r="J640" s="5"/>
    </row>
    <row r="641" s="6" customFormat="true" ht="22.5" hidden="false" customHeight="false" outlineLevel="0" collapsed="false">
      <c r="A641" s="3" t="s">
        <v>588</v>
      </c>
      <c r="B641" s="4" t="s">
        <v>637</v>
      </c>
      <c r="C641" s="4" t="s">
        <v>589</v>
      </c>
      <c r="D641" s="4"/>
      <c r="E641" s="5" t="n">
        <v>171.9</v>
      </c>
      <c r="F641" s="5" t="n">
        <v>171.9</v>
      </c>
      <c r="G641" s="5"/>
      <c r="H641" s="5" t="n">
        <v>171.9</v>
      </c>
      <c r="I641" s="5" t="n">
        <v>171.9</v>
      </c>
      <c r="J641" s="5"/>
    </row>
    <row r="642" s="6" customFormat="true" ht="22.5" hidden="false" customHeight="false" outlineLevel="0" collapsed="false">
      <c r="A642" s="3" t="s">
        <v>638</v>
      </c>
      <c r="B642" s="4" t="s">
        <v>637</v>
      </c>
      <c r="C642" s="4" t="s">
        <v>639</v>
      </c>
      <c r="D642" s="4"/>
      <c r="E642" s="5" t="n">
        <v>48</v>
      </c>
      <c r="F642" s="5" t="n">
        <v>48</v>
      </c>
      <c r="G642" s="5"/>
      <c r="H642" s="5" t="n">
        <v>48</v>
      </c>
      <c r="I642" s="5" t="n">
        <v>48</v>
      </c>
      <c r="J642" s="5"/>
    </row>
    <row r="643" s="6" customFormat="true" ht="22.5" hidden="false" customHeight="false" outlineLevel="0" collapsed="false">
      <c r="A643" s="3" t="s">
        <v>640</v>
      </c>
      <c r="B643" s="4" t="s">
        <v>637</v>
      </c>
      <c r="C643" s="4" t="s">
        <v>641</v>
      </c>
      <c r="D643" s="4"/>
      <c r="E643" s="5" t="n">
        <v>21</v>
      </c>
      <c r="F643" s="5" t="n">
        <v>21</v>
      </c>
      <c r="G643" s="5"/>
      <c r="H643" s="5" t="n">
        <v>21</v>
      </c>
      <c r="I643" s="5" t="n">
        <v>21</v>
      </c>
      <c r="J643" s="5"/>
    </row>
    <row r="644" s="6" customFormat="true" ht="14.25" hidden="false" customHeight="false" outlineLevel="0" collapsed="false">
      <c r="A644" s="3" t="s">
        <v>49</v>
      </c>
      <c r="B644" s="4" t="s">
        <v>637</v>
      </c>
      <c r="C644" s="4" t="s">
        <v>641</v>
      </c>
      <c r="D644" s="4" t="s">
        <v>50</v>
      </c>
      <c r="E644" s="5" t="n">
        <v>21</v>
      </c>
      <c r="F644" s="5" t="n">
        <v>21</v>
      </c>
      <c r="G644" s="5"/>
      <c r="H644" s="5" t="n">
        <v>21</v>
      </c>
      <c r="I644" s="5" t="n">
        <v>21</v>
      </c>
      <c r="J644" s="5"/>
    </row>
    <row r="645" s="6" customFormat="true" ht="22.5" hidden="false" customHeight="false" outlineLevel="0" collapsed="false">
      <c r="A645" s="3" t="s">
        <v>642</v>
      </c>
      <c r="B645" s="4" t="s">
        <v>637</v>
      </c>
      <c r="C645" s="4" t="s">
        <v>643</v>
      </c>
      <c r="D645" s="4"/>
      <c r="E645" s="5" t="n">
        <v>27</v>
      </c>
      <c r="F645" s="5" t="n">
        <v>27</v>
      </c>
      <c r="G645" s="5"/>
      <c r="H645" s="5" t="n">
        <v>27</v>
      </c>
      <c r="I645" s="5" t="n">
        <v>27</v>
      </c>
      <c r="J645" s="5"/>
    </row>
    <row r="646" s="6" customFormat="true" ht="14.25" hidden="false" customHeight="false" outlineLevel="0" collapsed="false">
      <c r="A646" s="3" t="s">
        <v>49</v>
      </c>
      <c r="B646" s="4" t="s">
        <v>637</v>
      </c>
      <c r="C646" s="4" t="s">
        <v>643</v>
      </c>
      <c r="D646" s="4" t="s">
        <v>50</v>
      </c>
      <c r="E646" s="5" t="n">
        <v>27</v>
      </c>
      <c r="F646" s="5" t="n">
        <v>27</v>
      </c>
      <c r="G646" s="5"/>
      <c r="H646" s="5" t="n">
        <v>27</v>
      </c>
      <c r="I646" s="5" t="n">
        <v>27</v>
      </c>
      <c r="J646" s="5"/>
    </row>
    <row r="647" s="6" customFormat="true" ht="33.75" hidden="false" customHeight="false" outlineLevel="0" collapsed="false">
      <c r="A647" s="3" t="s">
        <v>590</v>
      </c>
      <c r="B647" s="4" t="s">
        <v>637</v>
      </c>
      <c r="C647" s="4" t="s">
        <v>591</v>
      </c>
      <c r="D647" s="4"/>
      <c r="E647" s="5" t="n">
        <v>18</v>
      </c>
      <c r="F647" s="5" t="n">
        <v>18</v>
      </c>
      <c r="G647" s="5"/>
      <c r="H647" s="5" t="n">
        <v>18</v>
      </c>
      <c r="I647" s="5" t="n">
        <v>18</v>
      </c>
      <c r="J647" s="5"/>
    </row>
    <row r="648" s="6" customFormat="true" ht="22.5" hidden="false" customHeight="false" outlineLevel="0" collapsed="false">
      <c r="A648" s="3" t="s">
        <v>642</v>
      </c>
      <c r="B648" s="4" t="s">
        <v>637</v>
      </c>
      <c r="C648" s="4" t="s">
        <v>644</v>
      </c>
      <c r="D648" s="4"/>
      <c r="E648" s="5" t="n">
        <v>18</v>
      </c>
      <c r="F648" s="5" t="n">
        <v>18</v>
      </c>
      <c r="G648" s="5"/>
      <c r="H648" s="5" t="n">
        <v>18</v>
      </c>
      <c r="I648" s="5" t="n">
        <v>18</v>
      </c>
      <c r="J648" s="5"/>
    </row>
    <row r="649" s="6" customFormat="true" ht="14.25" hidden="false" customHeight="false" outlineLevel="0" collapsed="false">
      <c r="A649" s="3" t="s">
        <v>83</v>
      </c>
      <c r="B649" s="4" t="s">
        <v>637</v>
      </c>
      <c r="C649" s="4" t="s">
        <v>644</v>
      </c>
      <c r="D649" s="4" t="s">
        <v>84</v>
      </c>
      <c r="E649" s="5" t="n">
        <v>18</v>
      </c>
      <c r="F649" s="5" t="n">
        <v>18</v>
      </c>
      <c r="G649" s="5"/>
      <c r="H649" s="5" t="n">
        <v>18</v>
      </c>
      <c r="I649" s="5" t="n">
        <v>18</v>
      </c>
      <c r="J649" s="5"/>
    </row>
    <row r="650" s="6" customFormat="true" ht="22.5" hidden="false" customHeight="false" outlineLevel="0" collapsed="false">
      <c r="A650" s="3" t="s">
        <v>645</v>
      </c>
      <c r="B650" s="4" t="s">
        <v>637</v>
      </c>
      <c r="C650" s="4" t="s">
        <v>646</v>
      </c>
      <c r="D650" s="4"/>
      <c r="E650" s="5" t="n">
        <v>105.9</v>
      </c>
      <c r="F650" s="5" t="n">
        <v>105.9</v>
      </c>
      <c r="G650" s="5"/>
      <c r="H650" s="5" t="n">
        <v>105.9</v>
      </c>
      <c r="I650" s="5" t="n">
        <v>105.9</v>
      </c>
      <c r="J650" s="5"/>
    </row>
    <row r="651" s="6" customFormat="true" ht="22.5" hidden="false" customHeight="false" outlineLevel="0" collapsed="false">
      <c r="A651" s="3" t="s">
        <v>647</v>
      </c>
      <c r="B651" s="4" t="s">
        <v>637</v>
      </c>
      <c r="C651" s="4" t="s">
        <v>648</v>
      </c>
      <c r="D651" s="4"/>
      <c r="E651" s="5" t="n">
        <v>105.9</v>
      </c>
      <c r="F651" s="5" t="n">
        <v>105.9</v>
      </c>
      <c r="G651" s="5"/>
      <c r="H651" s="5" t="n">
        <v>105.9</v>
      </c>
      <c r="I651" s="5" t="n">
        <v>105.9</v>
      </c>
      <c r="J651" s="5"/>
    </row>
    <row r="652" s="6" customFormat="true" ht="33.75" hidden="false" customHeight="false" outlineLevel="0" collapsed="false">
      <c r="A652" s="3" t="s">
        <v>157</v>
      </c>
      <c r="B652" s="4" t="s">
        <v>637</v>
      </c>
      <c r="C652" s="4" t="s">
        <v>648</v>
      </c>
      <c r="D652" s="4" t="s">
        <v>158</v>
      </c>
      <c r="E652" s="5" t="n">
        <v>6.5</v>
      </c>
      <c r="F652" s="5" t="n">
        <v>6.5</v>
      </c>
      <c r="G652" s="5"/>
      <c r="H652" s="5" t="n">
        <v>6.5</v>
      </c>
      <c r="I652" s="5" t="n">
        <v>6.5</v>
      </c>
      <c r="J652" s="5"/>
    </row>
    <row r="653" s="6" customFormat="true" ht="14.25" hidden="false" customHeight="false" outlineLevel="0" collapsed="false">
      <c r="A653" s="3" t="s">
        <v>49</v>
      </c>
      <c r="B653" s="4" t="s">
        <v>637</v>
      </c>
      <c r="C653" s="4" t="s">
        <v>648</v>
      </c>
      <c r="D653" s="4" t="s">
        <v>50</v>
      </c>
      <c r="E653" s="5" t="n">
        <v>92.9</v>
      </c>
      <c r="F653" s="5" t="n">
        <v>92.9</v>
      </c>
      <c r="G653" s="5"/>
      <c r="H653" s="5" t="n">
        <v>92.9</v>
      </c>
      <c r="I653" s="5" t="n">
        <v>92.9</v>
      </c>
      <c r="J653" s="5"/>
    </row>
    <row r="654" s="6" customFormat="true" ht="14.25" hidden="false" customHeight="false" outlineLevel="0" collapsed="false">
      <c r="A654" s="3" t="s">
        <v>83</v>
      </c>
      <c r="B654" s="4" t="s">
        <v>637</v>
      </c>
      <c r="C654" s="4" t="s">
        <v>648</v>
      </c>
      <c r="D654" s="4" t="s">
        <v>84</v>
      </c>
      <c r="E654" s="5" t="n">
        <v>6.5</v>
      </c>
      <c r="F654" s="5" t="n">
        <v>6.5</v>
      </c>
      <c r="G654" s="5"/>
      <c r="H654" s="5" t="n">
        <v>6.5</v>
      </c>
      <c r="I654" s="5" t="n">
        <v>6.5</v>
      </c>
      <c r="J654" s="5"/>
    </row>
    <row r="655" s="6" customFormat="true" ht="14.25" hidden="false" customHeight="false" outlineLevel="0" collapsed="false">
      <c r="A655" s="31" t="s">
        <v>649</v>
      </c>
      <c r="B655" s="32" t="s">
        <v>650</v>
      </c>
      <c r="C655" s="32"/>
      <c r="D655" s="32"/>
      <c r="E655" s="33" t="n">
        <v>747</v>
      </c>
      <c r="F655" s="33" t="n">
        <v>747</v>
      </c>
      <c r="G655" s="33"/>
      <c r="H655" s="33" t="n">
        <v>747</v>
      </c>
      <c r="I655" s="33" t="n">
        <v>747</v>
      </c>
      <c r="J655" s="33"/>
    </row>
    <row r="656" s="6" customFormat="true" ht="14.25" hidden="false" customHeight="false" outlineLevel="0" collapsed="false">
      <c r="A656" s="31" t="s">
        <v>651</v>
      </c>
      <c r="B656" s="32" t="s">
        <v>652</v>
      </c>
      <c r="C656" s="32"/>
      <c r="D656" s="32"/>
      <c r="E656" s="33" t="n">
        <v>747</v>
      </c>
      <c r="F656" s="33" t="n">
        <v>747</v>
      </c>
      <c r="G656" s="33"/>
      <c r="H656" s="33" t="n">
        <v>747</v>
      </c>
      <c r="I656" s="33" t="n">
        <v>747</v>
      </c>
      <c r="J656" s="33"/>
    </row>
    <row r="657" s="6" customFormat="true" ht="22.5" hidden="false" customHeight="false" outlineLevel="0" collapsed="false">
      <c r="A657" s="3" t="s">
        <v>456</v>
      </c>
      <c r="B657" s="4" t="s">
        <v>652</v>
      </c>
      <c r="C657" s="4" t="s">
        <v>457</v>
      </c>
      <c r="D657" s="4"/>
      <c r="E657" s="5" t="n">
        <v>747</v>
      </c>
      <c r="F657" s="5" t="n">
        <v>747</v>
      </c>
      <c r="G657" s="5"/>
      <c r="H657" s="5" t="n">
        <v>747</v>
      </c>
      <c r="I657" s="5" t="n">
        <v>747</v>
      </c>
      <c r="J657" s="5"/>
    </row>
    <row r="658" s="6" customFormat="true" ht="22.5" hidden="false" customHeight="false" outlineLevel="0" collapsed="false">
      <c r="A658" s="3" t="s">
        <v>458</v>
      </c>
      <c r="B658" s="4" t="s">
        <v>652</v>
      </c>
      <c r="C658" s="4" t="s">
        <v>459</v>
      </c>
      <c r="D658" s="4"/>
      <c r="E658" s="5" t="n">
        <v>747</v>
      </c>
      <c r="F658" s="5" t="n">
        <v>747</v>
      </c>
      <c r="G658" s="5"/>
      <c r="H658" s="5" t="n">
        <v>747</v>
      </c>
      <c r="I658" s="5" t="n">
        <v>747</v>
      </c>
      <c r="J658" s="5"/>
    </row>
    <row r="659" s="6" customFormat="true" ht="14.25" hidden="false" customHeight="false" outlineLevel="0" collapsed="false">
      <c r="A659" s="3" t="s">
        <v>460</v>
      </c>
      <c r="B659" s="4" t="s">
        <v>652</v>
      </c>
      <c r="C659" s="4" t="s">
        <v>461</v>
      </c>
      <c r="D659" s="4"/>
      <c r="E659" s="5" t="n">
        <v>747</v>
      </c>
      <c r="F659" s="5" t="n">
        <v>747</v>
      </c>
      <c r="G659" s="5"/>
      <c r="H659" s="5" t="n">
        <v>747</v>
      </c>
      <c r="I659" s="5" t="n">
        <v>747</v>
      </c>
      <c r="J659" s="5"/>
    </row>
    <row r="660" s="6" customFormat="true" ht="45" hidden="false" customHeight="false" outlineLevel="0" collapsed="false">
      <c r="A660" s="3" t="s">
        <v>462</v>
      </c>
      <c r="B660" s="4" t="s">
        <v>652</v>
      </c>
      <c r="C660" s="4" t="s">
        <v>463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33.75" hidden="false" customHeight="false" outlineLevel="0" collapsed="false">
      <c r="A661" s="3" t="s">
        <v>157</v>
      </c>
      <c r="B661" s="4" t="s">
        <v>652</v>
      </c>
      <c r="C661" s="4" t="s">
        <v>463</v>
      </c>
      <c r="D661" s="4" t="s">
        <v>158</v>
      </c>
      <c r="E661" s="5" t="n">
        <v>305</v>
      </c>
      <c r="F661" s="5" t="n">
        <v>305</v>
      </c>
      <c r="G661" s="5"/>
      <c r="H661" s="5" t="n">
        <v>305</v>
      </c>
      <c r="I661" s="5" t="n">
        <v>305</v>
      </c>
      <c r="J661" s="5"/>
    </row>
    <row r="662" s="6" customFormat="true" ht="14.25" hidden="false" customHeight="false" outlineLevel="0" collapsed="false">
      <c r="A662" s="3" t="s">
        <v>49</v>
      </c>
      <c r="B662" s="4" t="s">
        <v>652</v>
      </c>
      <c r="C662" s="4" t="s">
        <v>463</v>
      </c>
      <c r="D662" s="4" t="s">
        <v>50</v>
      </c>
      <c r="E662" s="5" t="n">
        <v>152</v>
      </c>
      <c r="F662" s="5" t="n">
        <v>152</v>
      </c>
      <c r="G662" s="5"/>
      <c r="H662" s="5" t="n">
        <v>152</v>
      </c>
      <c r="I662" s="5" t="n">
        <v>152</v>
      </c>
      <c r="J662" s="5"/>
    </row>
    <row r="663" s="6" customFormat="true" ht="14.25" hidden="false" customHeight="false" outlineLevel="0" collapsed="false">
      <c r="A663" s="3" t="s">
        <v>83</v>
      </c>
      <c r="B663" s="4" t="s">
        <v>652</v>
      </c>
      <c r="C663" s="4" t="s">
        <v>463</v>
      </c>
      <c r="D663" s="4" t="s">
        <v>84</v>
      </c>
      <c r="E663" s="5" t="n">
        <v>290</v>
      </c>
      <c r="F663" s="5" t="n">
        <v>290</v>
      </c>
      <c r="G663" s="5"/>
      <c r="H663" s="5" t="n">
        <v>290</v>
      </c>
      <c r="I663" s="5" t="n">
        <v>290</v>
      </c>
      <c r="J663" s="5"/>
    </row>
    <row r="664" s="6" customFormat="true" ht="21.75" hidden="false" customHeight="false" outlineLevel="0" collapsed="false">
      <c r="A664" s="31" t="s">
        <v>653</v>
      </c>
      <c r="B664" s="32" t="s">
        <v>654</v>
      </c>
      <c r="C664" s="32"/>
      <c r="D664" s="32"/>
      <c r="E664" s="33" t="n">
        <v>1881.9</v>
      </c>
      <c r="F664" s="33" t="n">
        <v>1881.9</v>
      </c>
      <c r="G664" s="33"/>
      <c r="H664" s="33" t="n">
        <v>1881.9</v>
      </c>
      <c r="I664" s="33" t="n">
        <v>1881.9</v>
      </c>
      <c r="J664" s="33"/>
    </row>
    <row r="665" s="6" customFormat="true" ht="21.75" hidden="false" customHeight="false" outlineLevel="0" collapsed="false">
      <c r="A665" s="31" t="s">
        <v>655</v>
      </c>
      <c r="B665" s="32" t="s">
        <v>656</v>
      </c>
      <c r="C665" s="32"/>
      <c r="D665" s="32"/>
      <c r="E665" s="33" t="n">
        <v>1881.9</v>
      </c>
      <c r="F665" s="33" t="n">
        <v>1881.9</v>
      </c>
      <c r="G665" s="33"/>
      <c r="H665" s="33" t="n">
        <v>1881.9</v>
      </c>
      <c r="I665" s="33" t="n">
        <v>1881.9</v>
      </c>
      <c r="J665" s="33"/>
    </row>
    <row r="666" s="6" customFormat="true" ht="22.5" hidden="false" customHeight="false" outlineLevel="0" collapsed="false">
      <c r="A666" s="3" t="s">
        <v>29</v>
      </c>
      <c r="B666" s="4" t="s">
        <v>656</v>
      </c>
      <c r="C666" s="4" t="s">
        <v>30</v>
      </c>
      <c r="D666" s="4"/>
      <c r="E666" s="5" t="n">
        <v>1881.9</v>
      </c>
      <c r="F666" s="5" t="n">
        <v>1881.9</v>
      </c>
      <c r="G666" s="5"/>
      <c r="H666" s="5" t="n">
        <v>1881.9</v>
      </c>
      <c r="I666" s="5" t="n">
        <v>1881.9</v>
      </c>
      <c r="J666" s="5"/>
    </row>
    <row r="667" s="6" customFormat="true" ht="22.5" hidden="false" customHeight="false" outlineLevel="0" collapsed="false">
      <c r="A667" s="3" t="s">
        <v>128</v>
      </c>
      <c r="B667" s="4" t="s">
        <v>656</v>
      </c>
      <c r="C667" s="4" t="s">
        <v>129</v>
      </c>
      <c r="D667" s="4"/>
      <c r="E667" s="5" t="n">
        <v>1881.9</v>
      </c>
      <c r="F667" s="5" t="n">
        <v>1881.9</v>
      </c>
      <c r="G667" s="5"/>
      <c r="H667" s="5" t="n">
        <v>1881.9</v>
      </c>
      <c r="I667" s="5" t="n">
        <v>1881.9</v>
      </c>
      <c r="J667" s="5"/>
    </row>
    <row r="668" s="6" customFormat="true" ht="22.5" hidden="false" customHeight="false" outlineLevel="0" collapsed="false">
      <c r="A668" s="3" t="s">
        <v>657</v>
      </c>
      <c r="B668" s="4" t="s">
        <v>656</v>
      </c>
      <c r="C668" s="4" t="s">
        <v>658</v>
      </c>
      <c r="D668" s="4"/>
      <c r="E668" s="5" t="n">
        <v>1881.9</v>
      </c>
      <c r="F668" s="5" t="n">
        <v>1881.9</v>
      </c>
      <c r="G668" s="5"/>
      <c r="H668" s="5" t="n">
        <v>1881.9</v>
      </c>
      <c r="I668" s="5" t="n">
        <v>1881.9</v>
      </c>
      <c r="J668" s="5"/>
    </row>
    <row r="669" s="6" customFormat="true" ht="14.25" hidden="false" customHeight="false" outlineLevel="0" collapsed="false">
      <c r="A669" s="3" t="s">
        <v>659</v>
      </c>
      <c r="B669" s="4" t="s">
        <v>656</v>
      </c>
      <c r="C669" s="4" t="s">
        <v>660</v>
      </c>
      <c r="D669" s="4"/>
      <c r="E669" s="5" t="n">
        <v>1881.9</v>
      </c>
      <c r="F669" s="5" t="n">
        <v>1881.9</v>
      </c>
      <c r="G669" s="5"/>
      <c r="H669" s="5" t="n">
        <v>1881.9</v>
      </c>
      <c r="I669" s="5" t="n">
        <v>1881.9</v>
      </c>
      <c r="J669" s="5"/>
    </row>
    <row r="670" s="6" customFormat="true" ht="14.25" hidden="false" customHeight="false" outlineLevel="0" collapsed="false">
      <c r="A670" s="3" t="s">
        <v>661</v>
      </c>
      <c r="B670" s="4" t="s">
        <v>656</v>
      </c>
      <c r="C670" s="4" t="s">
        <v>660</v>
      </c>
      <c r="D670" s="4" t="s">
        <v>662</v>
      </c>
      <c r="E670" s="5" t="n">
        <v>1881.9</v>
      </c>
      <c r="F670" s="5" t="n">
        <v>1881.9</v>
      </c>
      <c r="G670" s="5"/>
      <c r="H670" s="5" t="n">
        <v>1881.9</v>
      </c>
      <c r="I670" s="5" t="n">
        <v>1881.9</v>
      </c>
      <c r="J670" s="5"/>
    </row>
    <row r="671" s="6" customFormat="true" ht="14.25" hidden="false" customHeight="false" outlineLevel="0" collapsed="false">
      <c r="A671" s="31" t="s">
        <v>663</v>
      </c>
      <c r="B671" s="32" t="s">
        <v>664</v>
      </c>
      <c r="C671" s="32"/>
      <c r="D671" s="32"/>
      <c r="E671" s="33" t="n">
        <v>11380.9</v>
      </c>
      <c r="F671" s="33" t="n">
        <v>11380.9</v>
      </c>
      <c r="G671" s="33"/>
      <c r="H671" s="33" t="n">
        <v>11736.8</v>
      </c>
      <c r="I671" s="33" t="n">
        <v>11736.8</v>
      </c>
      <c r="J671" s="33"/>
    </row>
    <row r="672" s="6" customFormat="true" ht="32.25" hidden="false" customHeight="false" outlineLevel="0" collapsed="false">
      <c r="A672" s="31" t="s">
        <v>665</v>
      </c>
      <c r="B672" s="32" t="s">
        <v>666</v>
      </c>
      <c r="C672" s="32"/>
      <c r="D672" s="32"/>
      <c r="E672" s="33" t="n">
        <v>11380.9</v>
      </c>
      <c r="F672" s="33" t="n">
        <v>11380.9</v>
      </c>
      <c r="G672" s="33"/>
      <c r="H672" s="33" t="n">
        <v>11736.8</v>
      </c>
      <c r="I672" s="33" t="n">
        <v>11736.8</v>
      </c>
      <c r="J672" s="33"/>
    </row>
    <row r="673" s="6" customFormat="true" ht="22.5" hidden="false" customHeight="false" outlineLevel="0" collapsed="false">
      <c r="A673" s="3" t="s">
        <v>29</v>
      </c>
      <c r="B673" s="4" t="s">
        <v>666</v>
      </c>
      <c r="C673" s="4" t="s">
        <v>30</v>
      </c>
      <c r="D673" s="4"/>
      <c r="E673" s="5" t="n">
        <v>11380.9</v>
      </c>
      <c r="F673" s="5" t="n">
        <v>11380.9</v>
      </c>
      <c r="G673" s="5"/>
      <c r="H673" s="5" t="n">
        <v>11736.8</v>
      </c>
      <c r="I673" s="5" t="n">
        <v>11736.8</v>
      </c>
      <c r="J673" s="5"/>
    </row>
    <row r="674" s="6" customFormat="true" ht="22.5" hidden="false" customHeight="false" outlineLevel="0" collapsed="false">
      <c r="A674" s="3" t="s">
        <v>128</v>
      </c>
      <c r="B674" s="4" t="s">
        <v>666</v>
      </c>
      <c r="C674" s="4" t="s">
        <v>129</v>
      </c>
      <c r="D674" s="4"/>
      <c r="E674" s="5" t="n">
        <v>11380.9</v>
      </c>
      <c r="F674" s="5" t="n">
        <v>11380.9</v>
      </c>
      <c r="G674" s="5"/>
      <c r="H674" s="5" t="n">
        <v>11736.8</v>
      </c>
      <c r="I674" s="5" t="n">
        <v>11736.8</v>
      </c>
      <c r="J674" s="5"/>
    </row>
    <row r="675" s="6" customFormat="true" ht="45" hidden="false" customHeight="false" outlineLevel="0" collapsed="false">
      <c r="A675" s="3" t="s">
        <v>667</v>
      </c>
      <c r="B675" s="4" t="s">
        <v>666</v>
      </c>
      <c r="C675" s="4" t="s">
        <v>668</v>
      </c>
      <c r="D675" s="4"/>
      <c r="E675" s="5" t="n">
        <v>11380.9</v>
      </c>
      <c r="F675" s="5" t="n">
        <v>11380.9</v>
      </c>
      <c r="G675" s="5"/>
      <c r="H675" s="5" t="n">
        <v>11736.8</v>
      </c>
      <c r="I675" s="5" t="n">
        <v>11736.8</v>
      </c>
      <c r="J675" s="5"/>
    </row>
    <row r="676" s="6" customFormat="true" ht="33.75" hidden="false" customHeight="false" outlineLevel="0" collapsed="false">
      <c r="A676" s="3" t="s">
        <v>669</v>
      </c>
      <c r="B676" s="4" t="s">
        <v>666</v>
      </c>
      <c r="C676" s="4" t="s">
        <v>670</v>
      </c>
      <c r="D676" s="4"/>
      <c r="E676" s="5" t="n">
        <v>10439.9</v>
      </c>
      <c r="F676" s="5" t="n">
        <v>10439.9</v>
      </c>
      <c r="G676" s="5"/>
      <c r="H676" s="5" t="n">
        <v>10795.8</v>
      </c>
      <c r="I676" s="5" t="n">
        <v>10795.8</v>
      </c>
      <c r="J676" s="5"/>
    </row>
    <row r="677" s="6" customFormat="true" ht="14.25" hidden="false" customHeight="false" outlineLevel="0" collapsed="false">
      <c r="A677" s="3" t="s">
        <v>671</v>
      </c>
      <c r="B677" s="4" t="s">
        <v>666</v>
      </c>
      <c r="C677" s="4" t="s">
        <v>670</v>
      </c>
      <c r="D677" s="4" t="s">
        <v>672</v>
      </c>
      <c r="E677" s="5" t="n">
        <v>10439.9</v>
      </c>
      <c r="F677" s="5" t="n">
        <v>10439.9</v>
      </c>
      <c r="G677" s="5"/>
      <c r="H677" s="5" t="n">
        <v>10795.8</v>
      </c>
      <c r="I677" s="5" t="n">
        <v>10795.8</v>
      </c>
      <c r="J677" s="5"/>
    </row>
    <row r="678" s="6" customFormat="true" ht="22.5" hidden="false" customHeight="false" outlineLevel="0" collapsed="false">
      <c r="A678" s="3" t="s">
        <v>673</v>
      </c>
      <c r="B678" s="4" t="s">
        <v>666</v>
      </c>
      <c r="C678" s="4" t="s">
        <v>674</v>
      </c>
      <c r="D678" s="4"/>
      <c r="E678" s="5" t="n">
        <v>941</v>
      </c>
      <c r="F678" s="5" t="n">
        <v>941</v>
      </c>
      <c r="G678" s="5"/>
      <c r="H678" s="5" t="n">
        <v>941</v>
      </c>
      <c r="I678" s="5" t="n">
        <v>941</v>
      </c>
      <c r="J678" s="5"/>
    </row>
    <row r="679" s="6" customFormat="true" ht="14.25" hidden="false" customHeight="false" outlineLevel="0" collapsed="false">
      <c r="A679" s="3" t="s">
        <v>671</v>
      </c>
      <c r="B679" s="4" t="s">
        <v>666</v>
      </c>
      <c r="C679" s="4" t="s">
        <v>674</v>
      </c>
      <c r="D679" s="4" t="s">
        <v>672</v>
      </c>
      <c r="E679" s="5" t="n">
        <v>941</v>
      </c>
      <c r="F679" s="5" t="n">
        <v>941</v>
      </c>
      <c r="G679" s="5"/>
      <c r="H679" s="5" t="n">
        <v>941</v>
      </c>
      <c r="I679" s="5" t="n">
        <v>941</v>
      </c>
      <c r="J679" s="5"/>
    </row>
    <row r="680" s="6" customFormat="true" ht="14.25" hidden="false" customHeight="false" outlineLevel="0" collapsed="false">
      <c r="A680" s="31" t="s">
        <v>675</v>
      </c>
      <c r="B680" s="32" t="s">
        <v>676</v>
      </c>
      <c r="C680" s="32"/>
      <c r="D680" s="32"/>
      <c r="E680" s="33" t="n">
        <v>6937.2</v>
      </c>
      <c r="F680" s="33" t="n">
        <v>6937.2</v>
      </c>
      <c r="G680" s="33"/>
      <c r="H680" s="33" t="n">
        <v>13728.5</v>
      </c>
      <c r="I680" s="33" t="n">
        <v>13728.5</v>
      </c>
      <c r="J680" s="33"/>
    </row>
    <row r="681" s="6" customFormat="true" ht="22.5" hidden="false" customHeight="false" outlineLevel="0" collapsed="false">
      <c r="A681" s="3" t="s">
        <v>29</v>
      </c>
      <c r="B681" s="4" t="s">
        <v>676</v>
      </c>
      <c r="C681" s="4" t="s">
        <v>30</v>
      </c>
      <c r="D681" s="4"/>
      <c r="E681" s="5" t="n">
        <v>6937.2</v>
      </c>
      <c r="F681" s="5" t="n">
        <v>6937.2</v>
      </c>
      <c r="G681" s="5"/>
      <c r="H681" s="5" t="n">
        <v>13728.5</v>
      </c>
      <c r="I681" s="5" t="n">
        <v>13728.5</v>
      </c>
      <c r="J681" s="5"/>
    </row>
    <row r="682" s="6" customFormat="true" ht="22.5" hidden="false" customHeight="false" outlineLevel="0" collapsed="false">
      <c r="A682" s="3" t="s">
        <v>128</v>
      </c>
      <c r="B682" s="4" t="s">
        <v>676</v>
      </c>
      <c r="C682" s="4" t="s">
        <v>129</v>
      </c>
      <c r="D682" s="4"/>
      <c r="E682" s="5" t="n">
        <v>6937.2</v>
      </c>
      <c r="F682" s="5" t="n">
        <v>6937.2</v>
      </c>
      <c r="G682" s="5"/>
      <c r="H682" s="5" t="n">
        <v>13728.5</v>
      </c>
      <c r="I682" s="5" t="n">
        <v>13728.5</v>
      </c>
      <c r="J682" s="5"/>
    </row>
    <row r="683" s="6" customFormat="true" ht="14.25" hidden="false" customHeight="false" outlineLevel="0" collapsed="false">
      <c r="A683" s="3" t="s">
        <v>677</v>
      </c>
      <c r="B683" s="4" t="s">
        <v>676</v>
      </c>
      <c r="C683" s="4" t="s">
        <v>678</v>
      </c>
      <c r="D683" s="4"/>
      <c r="E683" s="5" t="n">
        <v>6937.2</v>
      </c>
      <c r="F683" s="5" t="n">
        <v>6937.2</v>
      </c>
      <c r="G683" s="5"/>
      <c r="H683" s="5" t="n">
        <v>13728.5</v>
      </c>
      <c r="I683" s="5" t="n">
        <v>13728.5</v>
      </c>
      <c r="J683" s="5"/>
    </row>
    <row r="684" s="6" customFormat="true" ht="14.25" hidden="false" customHeight="false" outlineLevel="0" collapsed="false">
      <c r="A684" s="3" t="s">
        <v>675</v>
      </c>
      <c r="B684" s="4" t="s">
        <v>676</v>
      </c>
      <c r="C684" s="4" t="s">
        <v>679</v>
      </c>
      <c r="D684" s="4"/>
      <c r="E684" s="5" t="n">
        <v>6937.2</v>
      </c>
      <c r="F684" s="5" t="n">
        <v>6937.2</v>
      </c>
      <c r="G684" s="5"/>
      <c r="H684" s="5" t="n">
        <v>13728.5</v>
      </c>
      <c r="I684" s="5" t="n">
        <v>13728.5</v>
      </c>
      <c r="J684" s="5"/>
    </row>
    <row r="685" s="6" customFormat="true" ht="14.25" hidden="false" customHeight="false" outlineLevel="0" collapsed="false">
      <c r="A685" s="3" t="s">
        <v>677</v>
      </c>
      <c r="B685" s="4" t="s">
        <v>676</v>
      </c>
      <c r="C685" s="4" t="s">
        <v>679</v>
      </c>
      <c r="D685" s="4" t="s">
        <v>680</v>
      </c>
      <c r="E685" s="5" t="n">
        <v>6937.2</v>
      </c>
      <c r="F685" s="5" t="n">
        <v>6937.2</v>
      </c>
      <c r="G685" s="5"/>
      <c r="H685" s="5" t="n">
        <v>13728.5</v>
      </c>
      <c r="I685" s="5" t="n">
        <v>13728.5</v>
      </c>
      <c r="J685" s="5"/>
    </row>
    <row r="686" customFormat="false" ht="15" hidden="false" customHeight="false" outlineLevel="0" collapsed="false">
      <c r="A686" s="34" t="s">
        <v>681</v>
      </c>
      <c r="B686" s="34"/>
      <c r="C686" s="34"/>
      <c r="D686" s="34"/>
      <c r="E686" s="35" t="n">
        <f aca="false">E12</f>
        <v>529868.5</v>
      </c>
      <c r="F686" s="36"/>
      <c r="G686" s="36"/>
      <c r="H686" s="35" t="n">
        <f aca="false">H12</f>
        <v>531778.7</v>
      </c>
      <c r="I686" s="36"/>
      <c r="J686" s="36"/>
    </row>
    <row r="687" customFormat="false" ht="24" hidden="false" customHeight="true" outlineLevel="0" collapsed="false">
      <c r="A687" s="37" t="s">
        <v>682</v>
      </c>
      <c r="B687" s="37"/>
      <c r="C687" s="37"/>
      <c r="D687" s="37"/>
      <c r="E687" s="35" t="n">
        <f aca="false">G12</f>
        <v>0</v>
      </c>
      <c r="F687" s="36"/>
      <c r="G687" s="36"/>
      <c r="H687" s="35" t="n">
        <f aca="false">J12</f>
        <v>0</v>
      </c>
      <c r="I687" s="36"/>
      <c r="J687" s="36"/>
    </row>
    <row r="688" customFormat="false" ht="15" hidden="false" customHeight="false" outlineLevel="0" collapsed="false">
      <c r="A688" s="34" t="s">
        <v>683</v>
      </c>
      <c r="B688" s="34"/>
      <c r="C688" s="34"/>
      <c r="D688" s="34"/>
      <c r="E688" s="35" t="n">
        <f aca="false">F12</f>
        <v>529868.5</v>
      </c>
      <c r="F688" s="36"/>
      <c r="G688" s="36"/>
      <c r="H688" s="35" t="n">
        <f aca="false">I12</f>
        <v>531778.7</v>
      </c>
      <c r="I688" s="36"/>
      <c r="J688" s="36"/>
    </row>
  </sheetData>
  <mergeCells count="9">
    <mergeCell ref="A6:H6"/>
    <mergeCell ref="A8:A9"/>
    <mergeCell ref="B8:B9"/>
    <mergeCell ref="C8:C9"/>
    <mergeCell ref="D8:D9"/>
    <mergeCell ref="E8:H8"/>
    <mergeCell ref="A686:D686"/>
    <mergeCell ref="A687:D687"/>
    <mergeCell ref="A688:D6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8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8</v>
      </c>
    </row>
    <row r="15" customFormat="false" ht="15" hidden="false" customHeight="false" outlineLevel="0" collapsed="false">
      <c r="A15" s="38" t="s">
        <v>685</v>
      </c>
      <c r="B15" s="38" t="n">
        <v>3340</v>
      </c>
    </row>
    <row r="16" customFormat="false" ht="15" hidden="false" customHeight="false" outlineLevel="0" collapsed="false">
      <c r="A16" s="38" t="n">
        <v>1</v>
      </c>
      <c r="B16" s="1" t="s">
        <v>686</v>
      </c>
    </row>
    <row r="17" customFormat="false" ht="15" hidden="false" customHeight="false" outlineLevel="0" collapsed="false">
      <c r="B17" s="1" t="s">
        <v>687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89</v>
      </c>
      <c r="C19" s="38" t="n">
        <v>2</v>
      </c>
      <c r="D19" s="1" t="s">
        <v>690</v>
      </c>
      <c r="E19" s="1" t="s">
        <v>691</v>
      </c>
      <c r="F19" s="1" t="s">
        <v>692</v>
      </c>
      <c r="G19" s="1" t="s">
        <v>693</v>
      </c>
      <c r="H19" s="1" t="s">
        <v>694</v>
      </c>
      <c r="I19" s="1" t="s">
        <v>695</v>
      </c>
      <c r="J19" s="1" t="s">
        <v>696</v>
      </c>
      <c r="K19" s="1" t="s">
        <v>697</v>
      </c>
      <c r="L19" s="1" t="s">
        <v>698</v>
      </c>
      <c r="M19" s="1" t="s">
        <v>699</v>
      </c>
    </row>
    <row r="20" customFormat="false" ht="15" hidden="false" customHeight="false" outlineLevel="0" collapsed="false">
      <c r="C20" s="1" t="n">
        <v>0.705547511577606</v>
      </c>
      <c r="D20" s="1" t="s">
        <v>690</v>
      </c>
      <c r="E20" s="1" t="s">
        <v>691</v>
      </c>
      <c r="F20" s="1" t="s">
        <v>700</v>
      </c>
      <c r="G20" s="1" t="s">
        <v>693</v>
      </c>
      <c r="H20" s="1" t="s">
        <v>701</v>
      </c>
      <c r="I20" s="1" t="s">
        <v>702</v>
      </c>
      <c r="J20" s="1" t="s">
        <v>703</v>
      </c>
      <c r="K20" s="1" t="s">
        <v>704</v>
      </c>
      <c r="L20" s="1" t="s">
        <v>705</v>
      </c>
      <c r="M20" s="1" t="s">
        <v>706</v>
      </c>
      <c r="N20" s="1" t="s">
        <v>707</v>
      </c>
      <c r="O20" s="1" t="s">
        <v>708</v>
      </c>
      <c r="P20" s="1" t="s">
        <v>709</v>
      </c>
      <c r="Q20" s="1" t="s">
        <v>710</v>
      </c>
      <c r="R20" s="1" t="s">
        <v>711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712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8</v>
      </c>
      <c r="P25" s="1" t="s">
        <v>713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8</v>
      </c>
      <c r="P26" s="1" t="s">
        <v>714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8</v>
      </c>
      <c r="P27" s="1" t="s">
        <v>715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8</v>
      </c>
      <c r="P28" s="1" t="s">
        <v>715</v>
      </c>
      <c r="Q28" s="1" t="s">
        <v>716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8</v>
      </c>
      <c r="P29" s="1" t="s">
        <v>715</v>
      </c>
      <c r="Q29" s="1" t="s">
        <v>716</v>
      </c>
      <c r="R29" s="1" t="s">
        <v>38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8</v>
      </c>
      <c r="P30" s="1" t="s">
        <v>715</v>
      </c>
      <c r="Q30" s="1" t="s">
        <v>716</v>
      </c>
      <c r="R30" s="1" t="s">
        <v>717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713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714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2</v>
      </c>
      <c r="P34" s="1" t="s">
        <v>715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2</v>
      </c>
      <c r="P35" s="1" t="s">
        <v>715</v>
      </c>
      <c r="Q35" s="1" t="s">
        <v>718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2</v>
      </c>
      <c r="P36" s="1" t="s">
        <v>715</v>
      </c>
      <c r="Q36" s="1" t="s">
        <v>718</v>
      </c>
      <c r="R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2</v>
      </c>
      <c r="P37" s="1" t="s">
        <v>715</v>
      </c>
      <c r="Q37" s="1" t="s">
        <v>718</v>
      </c>
      <c r="R37" s="1" t="s">
        <v>46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2</v>
      </c>
      <c r="P38" s="1" t="s">
        <v>715</v>
      </c>
      <c r="Q38" s="1" t="s">
        <v>718</v>
      </c>
      <c r="R38" s="1" t="s">
        <v>48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2</v>
      </c>
      <c r="P39" s="1" t="s">
        <v>715</v>
      </c>
      <c r="Q39" s="1" t="s">
        <v>718</v>
      </c>
      <c r="R39" s="1" t="s">
        <v>717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2</v>
      </c>
      <c r="P40" s="1" t="s">
        <v>715</v>
      </c>
      <c r="Q40" s="1" t="s">
        <v>718</v>
      </c>
      <c r="R40" s="1" t="s">
        <v>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2</v>
      </c>
      <c r="P41" s="1" t="s">
        <v>719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2</v>
      </c>
      <c r="P42" s="1" t="s">
        <v>719</v>
      </c>
      <c r="Q42" s="1" t="s">
        <v>720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2</v>
      </c>
      <c r="P43" s="1" t="s">
        <v>719</v>
      </c>
      <c r="Q43" s="1" t="s">
        <v>720</v>
      </c>
      <c r="R43" s="1" t="s">
        <v>50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2</v>
      </c>
      <c r="P44" s="1" t="s">
        <v>721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2</v>
      </c>
      <c r="P45" s="1" t="s">
        <v>721</v>
      </c>
      <c r="Q45" s="1" t="s">
        <v>722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2</v>
      </c>
      <c r="P46" s="1" t="s">
        <v>721</v>
      </c>
      <c r="Q46" s="1" t="s">
        <v>722</v>
      </c>
      <c r="R46" s="1" t="s">
        <v>38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2</v>
      </c>
      <c r="P47" s="1" t="s">
        <v>721</v>
      </c>
      <c r="Q47" s="1" t="s">
        <v>722</v>
      </c>
      <c r="R47" s="1" t="s">
        <v>717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60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0</v>
      </c>
      <c r="P49" s="1" t="s">
        <v>723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0</v>
      </c>
      <c r="P50" s="1" t="s">
        <v>724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0</v>
      </c>
      <c r="P51" s="1" t="s">
        <v>725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0</v>
      </c>
      <c r="P52" s="1" t="s">
        <v>725</v>
      </c>
      <c r="Q52" s="1" t="s">
        <v>726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0</v>
      </c>
      <c r="P53" s="1" t="s">
        <v>725</v>
      </c>
      <c r="Q53" s="1" t="s">
        <v>726</v>
      </c>
      <c r="R53" s="1" t="s">
        <v>38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0</v>
      </c>
      <c r="P54" s="1" t="s">
        <v>725</v>
      </c>
      <c r="Q54" s="1" t="s">
        <v>726</v>
      </c>
      <c r="R54" s="1" t="s">
        <v>717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0</v>
      </c>
      <c r="P55" s="1" t="s">
        <v>725</v>
      </c>
      <c r="Q55" s="1" t="s">
        <v>726</v>
      </c>
      <c r="R55" s="1" t="s">
        <v>50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0</v>
      </c>
      <c r="P56" s="1" t="s">
        <v>725</v>
      </c>
      <c r="Q56" s="1" t="s">
        <v>727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0</v>
      </c>
      <c r="P57" s="1" t="s">
        <v>725</v>
      </c>
      <c r="Q57" s="1" t="s">
        <v>727</v>
      </c>
      <c r="R57" s="1" t="s">
        <v>38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0</v>
      </c>
      <c r="P58" s="1" t="s">
        <v>725</v>
      </c>
      <c r="Q58" s="1" t="s">
        <v>727</v>
      </c>
      <c r="R58" s="1" t="s">
        <v>717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0</v>
      </c>
      <c r="P59" s="1" t="s">
        <v>725</v>
      </c>
      <c r="Q59" s="1" t="s">
        <v>727</v>
      </c>
      <c r="R59" s="1" t="s">
        <v>50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0</v>
      </c>
      <c r="P60" s="1" t="s">
        <v>725</v>
      </c>
      <c r="Q60" s="1" t="s">
        <v>728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0</v>
      </c>
      <c r="P61" s="1" t="s">
        <v>725</v>
      </c>
      <c r="Q61" s="1" t="s">
        <v>728</v>
      </c>
      <c r="R61" s="1" t="s">
        <v>38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0</v>
      </c>
      <c r="P62" s="1" t="s">
        <v>725</v>
      </c>
      <c r="Q62" s="1" t="s">
        <v>728</v>
      </c>
      <c r="R62" s="1" t="s">
        <v>717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0</v>
      </c>
      <c r="P63" s="1" t="s">
        <v>725</v>
      </c>
      <c r="Q63" s="1" t="s">
        <v>728</v>
      </c>
      <c r="R63" s="1" t="s">
        <v>50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0</v>
      </c>
      <c r="P64" s="1" t="s">
        <v>729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0</v>
      </c>
      <c r="P65" s="1" t="s">
        <v>729</v>
      </c>
      <c r="Q65" s="1" t="s">
        <v>730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0</v>
      </c>
      <c r="P66" s="1" t="s">
        <v>729</v>
      </c>
      <c r="Q66" s="1" t="s">
        <v>730</v>
      </c>
      <c r="R66" s="1" t="s">
        <v>38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0</v>
      </c>
      <c r="P67" s="1" t="s">
        <v>729</v>
      </c>
      <c r="Q67" s="1" t="s">
        <v>730</v>
      </c>
      <c r="R67" s="1" t="s">
        <v>717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0</v>
      </c>
      <c r="P68" s="1" t="s">
        <v>729</v>
      </c>
      <c r="Q68" s="1" t="s">
        <v>730</v>
      </c>
      <c r="R68" s="1" t="s">
        <v>50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0</v>
      </c>
      <c r="P69" s="1" t="s">
        <v>731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0</v>
      </c>
      <c r="P70" s="1" t="s">
        <v>731</v>
      </c>
      <c r="Q70" s="1" t="s">
        <v>732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0</v>
      </c>
      <c r="P71" s="1" t="s">
        <v>731</v>
      </c>
      <c r="Q71" s="1" t="s">
        <v>732</v>
      </c>
      <c r="R71" s="1" t="s">
        <v>38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0</v>
      </c>
      <c r="P72" s="1" t="s">
        <v>731</v>
      </c>
      <c r="Q72" s="1" t="s">
        <v>732</v>
      </c>
      <c r="R72" s="1" t="s">
        <v>717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0</v>
      </c>
      <c r="P73" s="1" t="s">
        <v>731</v>
      </c>
      <c r="Q73" s="1" t="s">
        <v>732</v>
      </c>
      <c r="R73" s="1" t="s">
        <v>50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0</v>
      </c>
      <c r="P74" s="1" t="s">
        <v>713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0</v>
      </c>
      <c r="P75" s="1" t="s">
        <v>714</v>
      </c>
    </row>
    <row r="76" customFormat="false" ht="15" hidden="false" customHeight="false" outlineLevel="0" collapsed="false">
      <c r="C76" s="38" t="e">
        <f aca="false">OfficeComClient.Application.RowLink(Лист1!$66:$66)</f>
        <v>#NAME?</v>
      </c>
      <c r="N76" s="1" t="n">
        <v>55</v>
      </c>
      <c r="O76" s="1" t="s">
        <v>60</v>
      </c>
      <c r="P76" s="1" t="s">
        <v>715</v>
      </c>
    </row>
    <row r="77" customFormat="false" ht="15" hidden="false" customHeight="false" outlineLevel="0" collapsed="false">
      <c r="C77" s="38" t="e">
        <f aca="false">OfficeComClient.Application.RowLink(Лист1!$67:$67)</f>
        <v>#NAME?</v>
      </c>
      <c r="N77" s="1" t="n">
        <v>56</v>
      </c>
      <c r="O77" s="1" t="s">
        <v>60</v>
      </c>
      <c r="P77" s="1" t="s">
        <v>715</v>
      </c>
      <c r="Q77" s="1" t="s">
        <v>718</v>
      </c>
    </row>
    <row r="78" customFormat="false" ht="15" hidden="false" customHeight="false" outlineLevel="0" collapsed="false">
      <c r="C78" s="38" t="e">
        <f aca="false">OfficeComClient.Application.RowLink(Лист1!$68:$68)</f>
        <v>#NAME?</v>
      </c>
      <c r="N78" s="1" t="n">
        <v>57</v>
      </c>
      <c r="O78" s="1" t="s">
        <v>60</v>
      </c>
      <c r="P78" s="1" t="s">
        <v>715</v>
      </c>
      <c r="Q78" s="1" t="s">
        <v>718</v>
      </c>
      <c r="R78" s="1" t="s">
        <v>38</v>
      </c>
    </row>
    <row r="79" customFormat="false" ht="15" hidden="false" customHeight="false" outlineLevel="0" collapsed="false">
      <c r="C79" s="38" t="e">
        <f aca="false">OfficeComClient.Application.RowLink(Лист1!$69:$69)</f>
        <v>#NAME?</v>
      </c>
      <c r="N79" s="1" t="n">
        <v>58</v>
      </c>
      <c r="O79" s="1" t="s">
        <v>60</v>
      </c>
      <c r="P79" s="1" t="s">
        <v>715</v>
      </c>
      <c r="Q79" s="1" t="s">
        <v>718</v>
      </c>
      <c r="R79" s="1" t="s">
        <v>46</v>
      </c>
    </row>
    <row r="80" customFormat="false" ht="15" hidden="false" customHeight="false" outlineLevel="0" collapsed="false">
      <c r="C80" s="38" t="e">
        <f aca="false">OfficeComClient.Application.RowLink(Лист1!$70:$70)</f>
        <v>#NAME?</v>
      </c>
      <c r="N80" s="1" t="n">
        <v>59</v>
      </c>
      <c r="O80" s="1" t="s">
        <v>60</v>
      </c>
      <c r="P80" s="1" t="s">
        <v>715</v>
      </c>
      <c r="Q80" s="1" t="s">
        <v>718</v>
      </c>
      <c r="R80" s="1" t="s">
        <v>717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0</v>
      </c>
      <c r="P81" s="1" t="s">
        <v>715</v>
      </c>
      <c r="Q81" s="1" t="s">
        <v>718</v>
      </c>
      <c r="R81" s="1" t="s">
        <v>50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N82" s="1" t="n">
        <v>63</v>
      </c>
      <c r="O82" s="1" t="s">
        <v>60</v>
      </c>
      <c r="P82" s="1" t="s">
        <v>715</v>
      </c>
      <c r="Q82" s="1" t="s">
        <v>733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N83" s="1" t="n">
        <v>64</v>
      </c>
      <c r="O83" s="1" t="s">
        <v>60</v>
      </c>
      <c r="P83" s="1" t="s">
        <v>715</v>
      </c>
      <c r="Q83" s="1" t="s">
        <v>733</v>
      </c>
      <c r="R83" s="1" t="s">
        <v>50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N84" s="1" t="n">
        <v>65</v>
      </c>
      <c r="O84" s="1" t="s">
        <v>60</v>
      </c>
      <c r="P84" s="1" t="s">
        <v>715</v>
      </c>
      <c r="Q84" s="1" t="s">
        <v>733</v>
      </c>
      <c r="R84" s="1" t="s">
        <v>88</v>
      </c>
    </row>
    <row r="85" customFormat="false" ht="15" hidden="false" customHeight="false" outlineLevel="0" collapsed="false">
      <c r="C85" s="38" t="e">
        <f aca="false">OfficeComClient.Application.RowLink(Лист1!$72:$72)</f>
        <v>#NAME?</v>
      </c>
      <c r="N85" s="1" t="n">
        <v>61</v>
      </c>
      <c r="O85" s="1" t="s">
        <v>60</v>
      </c>
      <c r="P85" s="1" t="s">
        <v>715</v>
      </c>
      <c r="Q85" s="1" t="s">
        <v>734</v>
      </c>
    </row>
    <row r="86" customFormat="false" ht="15" hidden="false" customHeight="false" outlineLevel="0" collapsed="false">
      <c r="C86" s="38" t="e">
        <f aca="false">OfficeComClient.Application.RowLink(Лист1!$73:$73)</f>
        <v>#NAME?</v>
      </c>
      <c r="N86" s="1" t="n">
        <v>62</v>
      </c>
      <c r="O86" s="1" t="s">
        <v>60</v>
      </c>
      <c r="P86" s="1" t="s">
        <v>715</v>
      </c>
      <c r="Q86" s="1" t="s">
        <v>734</v>
      </c>
      <c r="R86" s="1" t="s">
        <v>735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0</v>
      </c>
      <c r="P87" s="1" t="s">
        <v>736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0</v>
      </c>
      <c r="P88" s="1" t="s">
        <v>736</v>
      </c>
      <c r="Q88" s="1" t="s">
        <v>737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0</v>
      </c>
      <c r="P89" s="1" t="s">
        <v>736</v>
      </c>
      <c r="Q89" s="1" t="s">
        <v>737</v>
      </c>
      <c r="R89" s="1" t="s">
        <v>50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0</v>
      </c>
      <c r="P90" s="1" t="s">
        <v>738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0</v>
      </c>
      <c r="P91" s="1" t="s">
        <v>738</v>
      </c>
      <c r="Q91" s="1" t="s">
        <v>739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0</v>
      </c>
      <c r="P92" s="1" t="s">
        <v>738</v>
      </c>
      <c r="Q92" s="1" t="s">
        <v>739</v>
      </c>
      <c r="R92" s="1" t="s">
        <v>88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0</v>
      </c>
      <c r="P93" s="1" t="s">
        <v>738</v>
      </c>
      <c r="Q93" s="1" t="s">
        <v>739</v>
      </c>
      <c r="R93" s="1" t="s">
        <v>98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0</v>
      </c>
      <c r="P94" s="1" t="s">
        <v>738</v>
      </c>
      <c r="Q94" s="1" t="s">
        <v>740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0</v>
      </c>
      <c r="P95" s="1" t="s">
        <v>738</v>
      </c>
      <c r="Q95" s="1" t="s">
        <v>740</v>
      </c>
      <c r="R95" s="1" t="s">
        <v>102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0</v>
      </c>
      <c r="P96" s="1" t="s">
        <v>741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0</v>
      </c>
      <c r="P97" s="1" t="s">
        <v>741</v>
      </c>
      <c r="Q97" s="1" t="s">
        <v>742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0</v>
      </c>
      <c r="P98" s="1" t="s">
        <v>741</v>
      </c>
      <c r="Q98" s="1" t="s">
        <v>742</v>
      </c>
      <c r="R98" s="1" t="s">
        <v>50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0</v>
      </c>
      <c r="P99" s="1" t="s">
        <v>743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0</v>
      </c>
      <c r="P100" s="1" t="s">
        <v>744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0</v>
      </c>
      <c r="P101" s="1" t="s">
        <v>744</v>
      </c>
      <c r="Q101" s="1" t="s">
        <v>718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0</v>
      </c>
      <c r="P102" s="1" t="s">
        <v>744</v>
      </c>
      <c r="Q102" s="1" t="s">
        <v>718</v>
      </c>
      <c r="R102" s="1" t="s">
        <v>38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0</v>
      </c>
      <c r="P103" s="1" t="s">
        <v>744</v>
      </c>
      <c r="Q103" s="1" t="s">
        <v>718</v>
      </c>
      <c r="R103" s="1" t="s">
        <v>46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0</v>
      </c>
      <c r="P104" s="1" t="s">
        <v>744</v>
      </c>
      <c r="Q104" s="1" t="s">
        <v>718</v>
      </c>
      <c r="R104" s="1" t="s">
        <v>717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0</v>
      </c>
      <c r="P105" s="1" t="s">
        <v>744</v>
      </c>
      <c r="Q105" s="1" t="s">
        <v>718</v>
      </c>
      <c r="R105" s="1" t="s">
        <v>50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0</v>
      </c>
      <c r="P106" s="1" t="s">
        <v>745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0</v>
      </c>
      <c r="P107" s="1" t="s">
        <v>745</v>
      </c>
      <c r="Q107" s="1" t="s">
        <v>746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0</v>
      </c>
      <c r="P108" s="1" t="s">
        <v>745</v>
      </c>
      <c r="Q108" s="1" t="s">
        <v>746</v>
      </c>
      <c r="R108" s="1" t="s">
        <v>38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0</v>
      </c>
      <c r="P109" s="1" t="s">
        <v>745</v>
      </c>
      <c r="Q109" s="1" t="s">
        <v>746</v>
      </c>
      <c r="R109" s="1" t="s">
        <v>717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0</v>
      </c>
      <c r="P110" s="1" t="s">
        <v>745</v>
      </c>
      <c r="Q110" s="1" t="s">
        <v>746</v>
      </c>
      <c r="R110" s="1" t="s">
        <v>50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0</v>
      </c>
      <c r="P111" s="1" t="s">
        <v>747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0</v>
      </c>
      <c r="P112" s="1" t="s">
        <v>748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0</v>
      </c>
      <c r="P113" s="1" t="s">
        <v>748</v>
      </c>
      <c r="Q113" s="1" t="s">
        <v>749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0</v>
      </c>
      <c r="P114" s="1" t="s">
        <v>748</v>
      </c>
      <c r="Q114" s="1" t="s">
        <v>749</v>
      </c>
      <c r="R114" s="1" t="s">
        <v>38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60</v>
      </c>
      <c r="P115" s="1" t="s">
        <v>748</v>
      </c>
      <c r="Q115" s="1" t="s">
        <v>749</v>
      </c>
      <c r="R115" s="1" t="s">
        <v>717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60</v>
      </c>
      <c r="P116" s="1" t="s">
        <v>748</v>
      </c>
      <c r="Q116" s="1" t="s">
        <v>749</v>
      </c>
      <c r="R116" s="1" t="s">
        <v>50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23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23</v>
      </c>
      <c r="P118" s="1" t="s">
        <v>721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3</v>
      </c>
      <c r="P119" s="1" t="s">
        <v>721</v>
      </c>
      <c r="Q119" s="1" t="s">
        <v>750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3</v>
      </c>
      <c r="P120" s="1" t="s">
        <v>721</v>
      </c>
      <c r="Q120" s="1" t="s">
        <v>750</v>
      </c>
      <c r="R120" s="1" t="s">
        <v>50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7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7</v>
      </c>
      <c r="P122" s="1" t="s">
        <v>713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7</v>
      </c>
      <c r="P123" s="1" t="s">
        <v>751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7</v>
      </c>
      <c r="P124" s="1" t="s">
        <v>752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7</v>
      </c>
      <c r="P125" s="1" t="s">
        <v>752</v>
      </c>
      <c r="Q125" s="1" t="s">
        <v>718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7</v>
      </c>
      <c r="P126" s="1" t="s">
        <v>752</v>
      </c>
      <c r="Q126" s="1" t="s">
        <v>718</v>
      </c>
      <c r="R126" s="1" t="s">
        <v>38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7</v>
      </c>
      <c r="P127" s="1" t="s">
        <v>752</v>
      </c>
      <c r="Q127" s="1" t="s">
        <v>718</v>
      </c>
      <c r="R127" s="1" t="s">
        <v>46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7</v>
      </c>
      <c r="P128" s="1" t="s">
        <v>752</v>
      </c>
      <c r="Q128" s="1" t="s">
        <v>718</v>
      </c>
      <c r="R128" s="1" t="s">
        <v>717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7</v>
      </c>
      <c r="P129" s="1" t="s">
        <v>752</v>
      </c>
      <c r="Q129" s="1" t="s">
        <v>718</v>
      </c>
      <c r="R129" s="1" t="s">
        <v>50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7</v>
      </c>
      <c r="P130" s="1" t="s">
        <v>753</v>
      </c>
    </row>
    <row r="131" customFormat="false" ht="15" hidden="false" customHeight="false" outlineLevel="0" collapsed="false">
      <c r="C131" s="38" t="e">
        <f aca="false">OfficeComClient.Application.RowLink(Лист1!$124:$124)</f>
        <v>#NAME?</v>
      </c>
      <c r="N131" s="1" t="n">
        <v>113</v>
      </c>
      <c r="O131" s="1" t="s">
        <v>127</v>
      </c>
      <c r="P131" s="1" t="s">
        <v>754</v>
      </c>
    </row>
    <row r="132" customFormat="false" ht="15" hidden="false" customHeight="false" outlineLevel="0" collapsed="false">
      <c r="C132" s="38" t="e">
        <f aca="false">OfficeComClient.Application.RowLink(Лист1!$125:$125)</f>
        <v>#NAME?</v>
      </c>
      <c r="N132" s="1" t="n">
        <v>114</v>
      </c>
      <c r="O132" s="1" t="s">
        <v>127</v>
      </c>
      <c r="P132" s="1" t="s">
        <v>754</v>
      </c>
      <c r="Q132" s="1" t="s">
        <v>755</v>
      </c>
    </row>
    <row r="133" customFormat="false" ht="15" hidden="false" customHeight="false" outlineLevel="0" collapsed="false">
      <c r="C133" s="38" t="e">
        <f aca="false">OfficeComClient.Application.RowLink(Лист1!$126:$126)</f>
        <v>#NAME?</v>
      </c>
      <c r="N133" s="1" t="n">
        <v>115</v>
      </c>
      <c r="O133" s="1" t="s">
        <v>127</v>
      </c>
      <c r="P133" s="1" t="s">
        <v>754</v>
      </c>
      <c r="Q133" s="1" t="s">
        <v>755</v>
      </c>
      <c r="R133" s="1" t="s">
        <v>50</v>
      </c>
    </row>
    <row r="134" customFormat="false" ht="15" hidden="false" customHeight="false" outlineLevel="0" collapsed="false">
      <c r="C134" s="38" t="e">
        <f aca="false">OfficeComClient.Application.RowLink(Лист1!$121:$121)</f>
        <v>#NAME?</v>
      </c>
      <c r="N134" s="1" t="n">
        <v>110</v>
      </c>
      <c r="O134" s="1" t="s">
        <v>127</v>
      </c>
      <c r="P134" s="1" t="s">
        <v>756</v>
      </c>
    </row>
    <row r="135" customFormat="false" ht="15" hidden="false" customHeight="false" outlineLevel="0" collapsed="false">
      <c r="C135" s="38" t="e">
        <f aca="false">OfficeComClient.Application.RowLink(Лист1!$122:$122)</f>
        <v>#NAME?</v>
      </c>
      <c r="N135" s="1" t="n">
        <v>111</v>
      </c>
      <c r="O135" s="1" t="s">
        <v>127</v>
      </c>
      <c r="P135" s="1" t="s">
        <v>756</v>
      </c>
      <c r="Q135" s="1" t="s">
        <v>755</v>
      </c>
    </row>
    <row r="136" customFormat="false" ht="15" hidden="false" customHeight="false" outlineLevel="0" collapsed="false">
      <c r="C136" s="38" t="e">
        <f aca="false">OfficeComClient.Application.RowLink(Лист1!$123:$123)</f>
        <v>#NAME?</v>
      </c>
      <c r="N136" s="1" t="n">
        <v>112</v>
      </c>
      <c r="O136" s="1" t="s">
        <v>127</v>
      </c>
      <c r="P136" s="1" t="s">
        <v>756</v>
      </c>
      <c r="Q136" s="1" t="s">
        <v>755</v>
      </c>
      <c r="R136" s="1" t="s">
        <v>50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43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43</v>
      </c>
      <c r="P138" s="1" t="s">
        <v>713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43</v>
      </c>
      <c r="P139" s="1" t="s">
        <v>714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43</v>
      </c>
      <c r="P140" s="1" t="s">
        <v>715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43</v>
      </c>
      <c r="P141" s="1" t="s">
        <v>715</v>
      </c>
      <c r="Q141" s="1" t="s">
        <v>757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43</v>
      </c>
      <c r="P142" s="1" t="s">
        <v>715</v>
      </c>
      <c r="Q142" s="1" t="s">
        <v>757</v>
      </c>
      <c r="R142" s="1" t="s">
        <v>758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8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8</v>
      </c>
      <c r="P144" s="1" t="s">
        <v>759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8</v>
      </c>
      <c r="P145" s="1" t="s">
        <v>760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8</v>
      </c>
      <c r="P146" s="1" t="s">
        <v>761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8</v>
      </c>
      <c r="P147" s="1" t="s">
        <v>761</v>
      </c>
      <c r="Q147" s="1" t="s">
        <v>762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8</v>
      </c>
      <c r="P148" s="1" t="s">
        <v>761</v>
      </c>
      <c r="Q148" s="1" t="s">
        <v>762</v>
      </c>
      <c r="R148" s="1" t="s">
        <v>158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8</v>
      </c>
      <c r="P149" s="1" t="s">
        <v>761</v>
      </c>
      <c r="Q149" s="1" t="s">
        <v>762</v>
      </c>
      <c r="R149" s="1" t="s">
        <v>50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8</v>
      </c>
      <c r="P150" s="1" t="s">
        <v>713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8</v>
      </c>
      <c r="P151" s="1" t="s">
        <v>714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8</v>
      </c>
      <c r="P152" s="1" t="s">
        <v>738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8</v>
      </c>
      <c r="P153" s="1" t="s">
        <v>738</v>
      </c>
      <c r="Q153" s="1" t="s">
        <v>739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8</v>
      </c>
      <c r="P154" s="1" t="s">
        <v>738</v>
      </c>
      <c r="Q154" s="1" t="s">
        <v>739</v>
      </c>
      <c r="R154" s="1" t="s">
        <v>98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8</v>
      </c>
      <c r="P155" s="1" t="s">
        <v>763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8</v>
      </c>
      <c r="P156" s="1" t="s">
        <v>763</v>
      </c>
      <c r="Q156" s="1" t="s">
        <v>764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8</v>
      </c>
      <c r="P157" s="1" t="s">
        <v>763</v>
      </c>
      <c r="Q157" s="1" t="s">
        <v>764</v>
      </c>
      <c r="R157" s="1" t="s">
        <v>164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8</v>
      </c>
      <c r="P158" s="1" t="s">
        <v>763</v>
      </c>
      <c r="Q158" s="1" t="s">
        <v>764</v>
      </c>
      <c r="R158" s="1" t="s">
        <v>166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8</v>
      </c>
      <c r="P159" s="1" t="s">
        <v>763</v>
      </c>
      <c r="Q159" s="1" t="s">
        <v>764</v>
      </c>
      <c r="R159" s="1" t="s">
        <v>765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8</v>
      </c>
      <c r="P160" s="1" t="s">
        <v>763</v>
      </c>
      <c r="Q160" s="1" t="s">
        <v>764</v>
      </c>
      <c r="R160" s="1" t="s">
        <v>50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8</v>
      </c>
      <c r="P161" s="1" t="s">
        <v>766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8</v>
      </c>
      <c r="P162" s="1" t="s">
        <v>766</v>
      </c>
      <c r="Q162" s="1" t="s">
        <v>764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8</v>
      </c>
      <c r="P163" s="1" t="s">
        <v>766</v>
      </c>
      <c r="Q163" s="1" t="s">
        <v>764</v>
      </c>
      <c r="R163" s="1" t="s">
        <v>164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8</v>
      </c>
      <c r="P164" s="1" t="s">
        <v>766</v>
      </c>
      <c r="Q164" s="1" t="s">
        <v>764</v>
      </c>
      <c r="R164" s="1" t="s">
        <v>765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8</v>
      </c>
      <c r="P165" s="1" t="s">
        <v>766</v>
      </c>
      <c r="Q165" s="1" t="s">
        <v>764</v>
      </c>
      <c r="R165" s="1" t="s">
        <v>50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8</v>
      </c>
      <c r="P166" s="1" t="s">
        <v>767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8</v>
      </c>
      <c r="P167" s="1" t="s">
        <v>768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8</v>
      </c>
      <c r="P168" s="1" t="s">
        <v>768</v>
      </c>
      <c r="Q168" s="1" t="s">
        <v>769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8</v>
      </c>
      <c r="P169" s="1" t="s">
        <v>768</v>
      </c>
      <c r="Q169" s="1" t="s">
        <v>769</v>
      </c>
      <c r="R169" s="1" t="s">
        <v>50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8</v>
      </c>
      <c r="P170" s="1" t="s">
        <v>768</v>
      </c>
      <c r="Q170" s="1" t="s">
        <v>770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8</v>
      </c>
      <c r="P171" s="1" t="s">
        <v>768</v>
      </c>
      <c r="Q171" s="1" t="s">
        <v>770</v>
      </c>
      <c r="R171" s="1" t="s">
        <v>50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8</v>
      </c>
      <c r="P172" s="1" t="s">
        <v>768</v>
      </c>
      <c r="Q172" s="1" t="s">
        <v>771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8</v>
      </c>
      <c r="P173" s="1" t="s">
        <v>768</v>
      </c>
      <c r="Q173" s="1" t="s">
        <v>771</v>
      </c>
      <c r="R173" s="1" t="s">
        <v>50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8</v>
      </c>
      <c r="P174" s="1" t="s">
        <v>768</v>
      </c>
      <c r="Q174" s="1" t="s">
        <v>772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8</v>
      </c>
      <c r="P175" s="1" t="s">
        <v>768</v>
      </c>
      <c r="Q175" s="1" t="s">
        <v>772</v>
      </c>
      <c r="R175" s="1" t="s">
        <v>50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8</v>
      </c>
      <c r="P176" s="1" t="s">
        <v>768</v>
      </c>
      <c r="Q176" s="1" t="s">
        <v>773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8</v>
      </c>
      <c r="P177" s="1" t="s">
        <v>768</v>
      </c>
      <c r="Q177" s="1" t="s">
        <v>773</v>
      </c>
      <c r="R177" s="1" t="s">
        <v>50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8</v>
      </c>
      <c r="P178" s="1" t="s">
        <v>768</v>
      </c>
      <c r="Q178" s="1" t="s">
        <v>774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8</v>
      </c>
      <c r="P179" s="1" t="s">
        <v>768</v>
      </c>
      <c r="Q179" s="1" t="s">
        <v>774</v>
      </c>
      <c r="R179" s="1" t="s">
        <v>50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8</v>
      </c>
      <c r="P180" s="1" t="s">
        <v>768</v>
      </c>
      <c r="Q180" s="1" t="s">
        <v>775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8</v>
      </c>
      <c r="P181" s="1" t="s">
        <v>768</v>
      </c>
      <c r="Q181" s="1" t="s">
        <v>775</v>
      </c>
      <c r="R181" s="1" t="s">
        <v>50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8</v>
      </c>
      <c r="P182" s="1" t="s">
        <v>768</v>
      </c>
      <c r="Q182" s="1" t="s">
        <v>776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8</v>
      </c>
      <c r="P183" s="1" t="s">
        <v>768</v>
      </c>
      <c r="Q183" s="1" t="s">
        <v>776</v>
      </c>
      <c r="R183" s="1" t="s">
        <v>50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8</v>
      </c>
      <c r="P184" s="1" t="s">
        <v>768</v>
      </c>
      <c r="Q184" s="1" t="s">
        <v>777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8</v>
      </c>
      <c r="P185" s="1" t="s">
        <v>768</v>
      </c>
      <c r="Q185" s="1" t="s">
        <v>777</v>
      </c>
      <c r="R185" s="1" t="s">
        <v>50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8</v>
      </c>
      <c r="P186" s="1" t="s">
        <v>768</v>
      </c>
      <c r="Q186" s="1" t="s">
        <v>778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8</v>
      </c>
      <c r="P187" s="1" t="s">
        <v>768</v>
      </c>
      <c r="Q187" s="1" t="s">
        <v>778</v>
      </c>
      <c r="R187" s="1" t="s">
        <v>50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8</v>
      </c>
      <c r="P188" s="1" t="s">
        <v>768</v>
      </c>
      <c r="Q188" s="1" t="s">
        <v>779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8</v>
      </c>
      <c r="P189" s="1" t="s">
        <v>768</v>
      </c>
      <c r="Q189" s="1" t="s">
        <v>779</v>
      </c>
      <c r="R189" s="1" t="s">
        <v>50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8</v>
      </c>
      <c r="P190" s="1" t="s">
        <v>780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8</v>
      </c>
      <c r="P191" s="1" t="s">
        <v>780</v>
      </c>
      <c r="Q191" s="1" t="s">
        <v>769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8</v>
      </c>
      <c r="P192" s="1" t="s">
        <v>780</v>
      </c>
      <c r="Q192" s="1" t="s">
        <v>769</v>
      </c>
      <c r="R192" s="1" t="s">
        <v>50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8</v>
      </c>
      <c r="P193" s="1" t="s">
        <v>781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8</v>
      </c>
      <c r="P194" s="1" t="s">
        <v>781</v>
      </c>
      <c r="Q194" s="1" t="s">
        <v>769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8</v>
      </c>
      <c r="P195" s="1" t="s">
        <v>781</v>
      </c>
      <c r="Q195" s="1" t="s">
        <v>769</v>
      </c>
      <c r="R195" s="1" t="s">
        <v>50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8</v>
      </c>
      <c r="P196" s="1" t="s">
        <v>721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8</v>
      </c>
      <c r="P197" s="1" t="s">
        <v>721</v>
      </c>
      <c r="Q197" s="1" t="s">
        <v>782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8</v>
      </c>
      <c r="P198" s="1" t="s">
        <v>721</v>
      </c>
      <c r="Q198" s="1" t="s">
        <v>782</v>
      </c>
      <c r="R198" s="1" t="s">
        <v>50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8</v>
      </c>
      <c r="P199" s="1" t="s">
        <v>721</v>
      </c>
      <c r="Q199" s="1" t="s">
        <v>783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8</v>
      </c>
      <c r="P200" s="1" t="s">
        <v>721</v>
      </c>
      <c r="Q200" s="1" t="s">
        <v>783</v>
      </c>
      <c r="R200" s="1" t="s">
        <v>50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8</v>
      </c>
      <c r="P201" s="1" t="s">
        <v>721</v>
      </c>
      <c r="Q201" s="1" t="s">
        <v>784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8</v>
      </c>
      <c r="P202" s="1" t="s">
        <v>721</v>
      </c>
      <c r="Q202" s="1" t="s">
        <v>784</v>
      </c>
      <c r="R202" s="1" t="s">
        <v>98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785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213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213</v>
      </c>
      <c r="P205" s="1" t="s">
        <v>759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213</v>
      </c>
      <c r="P206" s="1" t="s">
        <v>786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213</v>
      </c>
      <c r="P207" s="1" t="s">
        <v>787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213</v>
      </c>
      <c r="P208" s="1" t="s">
        <v>787</v>
      </c>
      <c r="Q208" s="1" t="s">
        <v>788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213</v>
      </c>
      <c r="P209" s="1" t="s">
        <v>787</v>
      </c>
      <c r="Q209" s="1" t="s">
        <v>788</v>
      </c>
      <c r="R209" s="1" t="s">
        <v>164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13</v>
      </c>
      <c r="P210" s="1" t="s">
        <v>787</v>
      </c>
      <c r="Q210" s="1" t="s">
        <v>788</v>
      </c>
      <c r="R210" s="1" t="s">
        <v>166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13</v>
      </c>
      <c r="P211" s="1" t="s">
        <v>787</v>
      </c>
      <c r="Q211" s="1" t="s">
        <v>788</v>
      </c>
      <c r="R211" s="1" t="s">
        <v>765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13</v>
      </c>
      <c r="P212" s="1" t="s">
        <v>787</v>
      </c>
      <c r="Q212" s="1" t="s">
        <v>788</v>
      </c>
      <c r="R212" s="1" t="s">
        <v>50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13</v>
      </c>
      <c r="P213" s="1" t="s">
        <v>789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213</v>
      </c>
      <c r="P214" s="1" t="s">
        <v>789</v>
      </c>
      <c r="Q214" s="1" t="s">
        <v>790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13</v>
      </c>
      <c r="P215" s="1" t="s">
        <v>789</v>
      </c>
      <c r="Q215" s="1" t="s">
        <v>790</v>
      </c>
      <c r="R215" s="1" t="s">
        <v>50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13</v>
      </c>
      <c r="P216" s="1" t="s">
        <v>713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13</v>
      </c>
      <c r="P217" s="1" t="s">
        <v>714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13</v>
      </c>
      <c r="P218" s="1" t="s">
        <v>736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13</v>
      </c>
      <c r="P219" s="1" t="s">
        <v>736</v>
      </c>
      <c r="Q219" s="1" t="s">
        <v>791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13</v>
      </c>
      <c r="P220" s="1" t="s">
        <v>736</v>
      </c>
      <c r="Q220" s="1" t="s">
        <v>791</v>
      </c>
      <c r="R220" s="1" t="s">
        <v>50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13</v>
      </c>
      <c r="P221" s="1" t="s">
        <v>738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13</v>
      </c>
      <c r="P222" s="1" t="s">
        <v>738</v>
      </c>
      <c r="Q222" s="1" t="s">
        <v>739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13</v>
      </c>
      <c r="P223" s="1" t="s">
        <v>738</v>
      </c>
      <c r="Q223" s="1" t="s">
        <v>739</v>
      </c>
      <c r="R223" s="1" t="s">
        <v>98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7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7</v>
      </c>
      <c r="P225" s="1" t="s">
        <v>759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7</v>
      </c>
      <c r="P226" s="1" t="s">
        <v>792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7</v>
      </c>
      <c r="P227" s="1" t="s">
        <v>793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7</v>
      </c>
      <c r="P228" s="1" t="s">
        <v>793</v>
      </c>
      <c r="Q228" s="1" t="s">
        <v>794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7</v>
      </c>
      <c r="P229" s="1" t="s">
        <v>793</v>
      </c>
      <c r="Q229" s="1" t="s">
        <v>794</v>
      </c>
      <c r="R229" s="1" t="s">
        <v>158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7</v>
      </c>
      <c r="P230" s="1" t="s">
        <v>793</v>
      </c>
      <c r="Q230" s="1" t="s">
        <v>794</v>
      </c>
      <c r="R230" s="1" t="s">
        <v>50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7</v>
      </c>
      <c r="P231" s="1" t="s">
        <v>793</v>
      </c>
      <c r="Q231" s="1" t="s">
        <v>794</v>
      </c>
      <c r="R231" s="1" t="s">
        <v>735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27</v>
      </c>
      <c r="P232" s="1" t="s">
        <v>795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27</v>
      </c>
      <c r="P233" s="1" t="s">
        <v>795</v>
      </c>
      <c r="Q233" s="1" t="s">
        <v>794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27</v>
      </c>
      <c r="P234" s="1" t="s">
        <v>795</v>
      </c>
      <c r="Q234" s="1" t="s">
        <v>794</v>
      </c>
      <c r="R234" s="1" t="s">
        <v>50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27</v>
      </c>
      <c r="P235" s="1" t="s">
        <v>795</v>
      </c>
      <c r="Q235" s="1" t="s">
        <v>796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27</v>
      </c>
      <c r="P236" s="1" t="s">
        <v>795</v>
      </c>
      <c r="Q236" s="1" t="s">
        <v>796</v>
      </c>
      <c r="R236" s="1" t="s">
        <v>735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27</v>
      </c>
      <c r="P237" s="1" t="s">
        <v>795</v>
      </c>
      <c r="Q237" s="1" t="s">
        <v>797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27</v>
      </c>
      <c r="P238" s="1" t="s">
        <v>795</v>
      </c>
      <c r="Q238" s="1" t="s">
        <v>797</v>
      </c>
      <c r="R238" s="1" t="s">
        <v>735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27</v>
      </c>
      <c r="P239" s="1" t="s">
        <v>795</v>
      </c>
      <c r="Q239" s="1" t="s">
        <v>798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27</v>
      </c>
      <c r="P240" s="1" t="s">
        <v>795</v>
      </c>
      <c r="Q240" s="1" t="s">
        <v>798</v>
      </c>
      <c r="R240" s="1" t="s">
        <v>735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27</v>
      </c>
      <c r="P241" s="1" t="s">
        <v>795</v>
      </c>
      <c r="Q241" s="1" t="s">
        <v>799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27</v>
      </c>
      <c r="P242" s="1" t="s">
        <v>795</v>
      </c>
      <c r="Q242" s="1" t="s">
        <v>799</v>
      </c>
      <c r="R242" s="1" t="s">
        <v>735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27</v>
      </c>
      <c r="P243" s="1" t="s">
        <v>795</v>
      </c>
      <c r="Q243" s="1" t="s">
        <v>800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27</v>
      </c>
      <c r="P244" s="1" t="s">
        <v>795</v>
      </c>
      <c r="Q244" s="1" t="s">
        <v>800</v>
      </c>
      <c r="R244" s="1" t="s">
        <v>735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27</v>
      </c>
      <c r="P245" s="1" t="s">
        <v>795</v>
      </c>
      <c r="Q245" s="1" t="s">
        <v>801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27</v>
      </c>
      <c r="P246" s="1" t="s">
        <v>795</v>
      </c>
      <c r="Q246" s="1" t="s">
        <v>801</v>
      </c>
      <c r="R246" s="1" t="s">
        <v>735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27</v>
      </c>
      <c r="P247" s="1" t="s">
        <v>795</v>
      </c>
      <c r="Q247" s="1" t="s">
        <v>802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27</v>
      </c>
      <c r="P248" s="1" t="s">
        <v>795</v>
      </c>
      <c r="Q248" s="1" t="s">
        <v>802</v>
      </c>
      <c r="R248" s="1" t="s">
        <v>735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27</v>
      </c>
      <c r="P249" s="1" t="s">
        <v>795</v>
      </c>
      <c r="Q249" s="1" t="s">
        <v>803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27</v>
      </c>
      <c r="P250" s="1" t="s">
        <v>795</v>
      </c>
      <c r="Q250" s="1" t="s">
        <v>803</v>
      </c>
      <c r="R250" s="1" t="s">
        <v>735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27</v>
      </c>
      <c r="P251" s="1" t="s">
        <v>795</v>
      </c>
      <c r="Q251" s="1" t="s">
        <v>804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27</v>
      </c>
      <c r="P252" s="1" t="s">
        <v>795</v>
      </c>
      <c r="Q252" s="1" t="s">
        <v>804</v>
      </c>
      <c r="R252" s="1" t="s">
        <v>735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27</v>
      </c>
      <c r="P253" s="1" t="s">
        <v>795</v>
      </c>
      <c r="Q253" s="1" t="s">
        <v>805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27</v>
      </c>
      <c r="P254" s="1" t="s">
        <v>795</v>
      </c>
      <c r="Q254" s="1" t="s">
        <v>805</v>
      </c>
      <c r="R254" s="1" t="s">
        <v>735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27</v>
      </c>
      <c r="P255" s="1" t="s">
        <v>795</v>
      </c>
      <c r="Q255" s="1" t="s">
        <v>806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27</v>
      </c>
      <c r="P256" s="1" t="s">
        <v>795</v>
      </c>
      <c r="Q256" s="1" t="s">
        <v>806</v>
      </c>
      <c r="R256" s="1" t="s">
        <v>735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27</v>
      </c>
      <c r="P257" s="1" t="s">
        <v>807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27</v>
      </c>
      <c r="P258" s="1" t="s">
        <v>808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27</v>
      </c>
      <c r="P259" s="1" t="s">
        <v>808</v>
      </c>
      <c r="Q259" s="1" t="s">
        <v>809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27</v>
      </c>
      <c r="P260" s="1" t="s">
        <v>808</v>
      </c>
      <c r="Q260" s="1" t="s">
        <v>809</v>
      </c>
      <c r="R260" s="1" t="s">
        <v>158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27</v>
      </c>
      <c r="P261" s="1" t="s">
        <v>808</v>
      </c>
      <c r="Q261" s="1" t="s">
        <v>809</v>
      </c>
      <c r="R261" s="1" t="s">
        <v>50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723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68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68</v>
      </c>
      <c r="P264" s="1" t="s">
        <v>810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68</v>
      </c>
      <c r="P265" s="1" t="s">
        <v>811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68</v>
      </c>
      <c r="P266" s="1" t="s">
        <v>812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68</v>
      </c>
      <c r="P267" s="1" t="s">
        <v>812</v>
      </c>
      <c r="Q267" s="1" t="s">
        <v>813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68</v>
      </c>
      <c r="P268" s="1" t="s">
        <v>812</v>
      </c>
      <c r="Q268" s="1" t="s">
        <v>813</v>
      </c>
      <c r="R268" s="1" t="s">
        <v>50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68</v>
      </c>
      <c r="P269" s="1" t="s">
        <v>812</v>
      </c>
      <c r="Q269" s="1" t="s">
        <v>814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68</v>
      </c>
      <c r="P270" s="1" t="s">
        <v>812</v>
      </c>
      <c r="Q270" s="1" t="s">
        <v>814</v>
      </c>
      <c r="R270" s="1" t="s">
        <v>735</v>
      </c>
    </row>
    <row r="271" customFormat="false" ht="15" hidden="false" customHeight="false" outlineLevel="0" collapsed="false">
      <c r="C271" s="38" t="e">
        <f aca="false">OfficeComClient.Application.RowLink(Лист1!$264:$264)</f>
        <v>#NAME?</v>
      </c>
      <c r="N271" s="1" t="n">
        <v>253</v>
      </c>
      <c r="O271" s="1" t="s">
        <v>268</v>
      </c>
      <c r="P271" s="1" t="s">
        <v>815</v>
      </c>
    </row>
    <row r="272" customFormat="false" ht="15" hidden="false" customHeight="false" outlineLevel="0" collapsed="false">
      <c r="C272" s="38" t="e">
        <f aca="false">OfficeComClient.Application.RowLink(Лист1!$265:$265)</f>
        <v>#NAME?</v>
      </c>
      <c r="N272" s="1" t="n">
        <v>254</v>
      </c>
      <c r="O272" s="1" t="s">
        <v>268</v>
      </c>
      <c r="P272" s="1" t="s">
        <v>815</v>
      </c>
      <c r="Q272" s="1" t="s">
        <v>816</v>
      </c>
    </row>
    <row r="273" customFormat="false" ht="15" hidden="false" customHeight="false" outlineLevel="0" collapsed="false">
      <c r="C273" s="38" t="e">
        <f aca="false">OfficeComClient.Application.RowLink(Лист1!$266:$266)</f>
        <v>#NAME?</v>
      </c>
      <c r="N273" s="1" t="n">
        <v>255</v>
      </c>
      <c r="O273" s="1" t="s">
        <v>268</v>
      </c>
      <c r="P273" s="1" t="s">
        <v>815</v>
      </c>
      <c r="Q273" s="1" t="s">
        <v>816</v>
      </c>
      <c r="R273" s="1" t="s">
        <v>50</v>
      </c>
    </row>
    <row r="274" customFormat="false" ht="15" hidden="false" customHeight="false" outlineLevel="0" collapsed="false">
      <c r="C274" s="38" t="e">
        <f aca="false">OfficeComClient.Application.RowLink(Лист1!$261:$261)</f>
        <v>#NAME?</v>
      </c>
      <c r="N274" s="1" t="n">
        <v>250</v>
      </c>
      <c r="O274" s="1" t="s">
        <v>268</v>
      </c>
      <c r="P274" s="1" t="s">
        <v>817</v>
      </c>
    </row>
    <row r="275" customFormat="false" ht="15" hidden="false" customHeight="false" outlineLevel="0" collapsed="false">
      <c r="C275" s="38" t="e">
        <f aca="false">OfficeComClient.Application.RowLink(Лист1!$262:$262)</f>
        <v>#NAME?</v>
      </c>
      <c r="N275" s="1" t="n">
        <v>251</v>
      </c>
      <c r="O275" s="1" t="s">
        <v>268</v>
      </c>
      <c r="P275" s="1" t="s">
        <v>817</v>
      </c>
      <c r="Q275" s="1" t="s">
        <v>818</v>
      </c>
    </row>
    <row r="276" customFormat="false" ht="15" hidden="false" customHeight="false" outlineLevel="0" collapsed="false">
      <c r="C276" s="38" t="e">
        <f aca="false">OfficeComClient.Application.RowLink(Лист1!$263:$263)</f>
        <v>#NAME?</v>
      </c>
      <c r="N276" s="1" t="n">
        <v>252</v>
      </c>
      <c r="O276" s="1" t="s">
        <v>268</v>
      </c>
      <c r="P276" s="1" t="s">
        <v>817</v>
      </c>
      <c r="Q276" s="1" t="s">
        <v>818</v>
      </c>
      <c r="R276" s="1" t="s">
        <v>50</v>
      </c>
    </row>
    <row r="277" customFormat="false" ht="15" hidden="false" customHeight="false" outlineLevel="0" collapsed="false">
      <c r="C277" s="38" t="e">
        <f aca="false">OfficeComClient.Application.RowLink(Лист1!$267:$267)</f>
        <v>#NAME?</v>
      </c>
      <c r="N277" s="1" t="n">
        <v>256</v>
      </c>
      <c r="O277" s="1" t="s">
        <v>268</v>
      </c>
      <c r="P277" s="1" t="s">
        <v>721</v>
      </c>
    </row>
    <row r="278" customFormat="false" ht="15" hidden="false" customHeight="false" outlineLevel="0" collapsed="false">
      <c r="C278" s="38" t="e">
        <f aca="false">OfficeComClient.Application.RowLink(Лист1!$268:$268)</f>
        <v>#NAME?</v>
      </c>
      <c r="N278" s="1" t="n">
        <v>257</v>
      </c>
      <c r="O278" s="1" t="s">
        <v>268</v>
      </c>
      <c r="P278" s="1" t="s">
        <v>721</v>
      </c>
      <c r="Q278" s="1" t="s">
        <v>819</v>
      </c>
    </row>
    <row r="279" customFormat="false" ht="15" hidden="false" customHeight="false" outlineLevel="0" collapsed="false">
      <c r="C279" s="38" t="e">
        <f aca="false">OfficeComClient.Application.RowLink(Лист1!$269:$269)</f>
        <v>#NAME?</v>
      </c>
      <c r="N279" s="1" t="n">
        <v>258</v>
      </c>
      <c r="O279" s="1" t="s">
        <v>268</v>
      </c>
      <c r="P279" s="1" t="s">
        <v>721</v>
      </c>
      <c r="Q279" s="1" t="s">
        <v>819</v>
      </c>
      <c r="R279" s="1" t="s">
        <v>50</v>
      </c>
    </row>
    <row r="280" customFormat="false" ht="15" hidden="false" customHeight="false" outlineLevel="0" collapsed="false">
      <c r="C280" s="38" t="e">
        <f aca="false">OfficeComClient.Application.RowLink(Лист1!$270:$270)</f>
        <v>#NAME?</v>
      </c>
      <c r="N280" s="1" t="n">
        <v>259</v>
      </c>
      <c r="O280" s="1" t="s">
        <v>290</v>
      </c>
    </row>
    <row r="281" customFormat="false" ht="15" hidden="false" customHeight="false" outlineLevel="0" collapsed="false">
      <c r="C281" s="38" t="e">
        <f aca="false">OfficeComClient.Application.RowLink(Лист1!$271:$271)</f>
        <v>#NAME?</v>
      </c>
      <c r="N281" s="1" t="n">
        <v>260</v>
      </c>
      <c r="O281" s="1" t="s">
        <v>290</v>
      </c>
      <c r="P281" s="1" t="s">
        <v>820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290</v>
      </c>
      <c r="P282" s="1" t="s">
        <v>821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290</v>
      </c>
      <c r="P283" s="1" t="s">
        <v>822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290</v>
      </c>
      <c r="P284" s="1" t="s">
        <v>822</v>
      </c>
      <c r="Q284" s="1" t="s">
        <v>823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290</v>
      </c>
      <c r="P285" s="1" t="s">
        <v>822</v>
      </c>
      <c r="Q285" s="1" t="s">
        <v>823</v>
      </c>
      <c r="R285" s="1" t="s">
        <v>50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290</v>
      </c>
      <c r="P286" s="1" t="s">
        <v>822</v>
      </c>
      <c r="Q286" s="1" t="s">
        <v>824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290</v>
      </c>
      <c r="P287" s="1" t="s">
        <v>822</v>
      </c>
      <c r="Q287" s="1" t="s">
        <v>824</v>
      </c>
      <c r="R287" s="1" t="s">
        <v>50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290</v>
      </c>
      <c r="P288" s="1" t="s">
        <v>822</v>
      </c>
      <c r="Q288" s="1" t="s">
        <v>824</v>
      </c>
      <c r="R288" s="1" t="s">
        <v>825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290</v>
      </c>
      <c r="P289" s="1" t="s">
        <v>822</v>
      </c>
      <c r="Q289" s="1" t="s">
        <v>826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290</v>
      </c>
      <c r="P290" s="1" t="s">
        <v>822</v>
      </c>
      <c r="Q290" s="1" t="s">
        <v>826</v>
      </c>
      <c r="R290" s="1" t="s">
        <v>50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290</v>
      </c>
      <c r="P291" s="1" t="s">
        <v>822</v>
      </c>
      <c r="Q291" s="1" t="s">
        <v>826</v>
      </c>
      <c r="R291" s="1" t="s">
        <v>825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06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06</v>
      </c>
      <c r="P293" s="1" t="s">
        <v>810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06</v>
      </c>
      <c r="P294" s="1" t="s">
        <v>827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06</v>
      </c>
      <c r="P295" s="1" t="s">
        <v>828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06</v>
      </c>
      <c r="P296" s="1" t="s">
        <v>828</v>
      </c>
      <c r="Q296" s="1" t="s">
        <v>829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06</v>
      </c>
      <c r="P297" s="1" t="s">
        <v>828</v>
      </c>
      <c r="Q297" s="1" t="s">
        <v>829</v>
      </c>
      <c r="R297" s="1" t="s">
        <v>50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06</v>
      </c>
      <c r="P298" s="1" t="s">
        <v>830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06</v>
      </c>
      <c r="P299" s="1" t="s">
        <v>831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06</v>
      </c>
      <c r="P300" s="1" t="s">
        <v>831</v>
      </c>
      <c r="Q300" s="1" t="s">
        <v>832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06</v>
      </c>
      <c r="P301" s="1" t="s">
        <v>831</v>
      </c>
      <c r="Q301" s="1" t="s">
        <v>832</v>
      </c>
      <c r="R301" s="1" t="s">
        <v>50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06</v>
      </c>
      <c r="P302" s="1" t="s">
        <v>820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06</v>
      </c>
      <c r="P303" s="1" t="s">
        <v>833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06</v>
      </c>
      <c r="P304" s="1" t="s">
        <v>834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06</v>
      </c>
      <c r="P305" s="1" t="s">
        <v>834</v>
      </c>
      <c r="Q305" s="1" t="s">
        <v>835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06</v>
      </c>
      <c r="P306" s="1" t="s">
        <v>834</v>
      </c>
      <c r="Q306" s="1" t="s">
        <v>835</v>
      </c>
      <c r="R306" s="1" t="s">
        <v>50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06</v>
      </c>
      <c r="P307" s="1" t="s">
        <v>836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06</v>
      </c>
      <c r="P308" s="1" t="s">
        <v>836</v>
      </c>
      <c r="Q308" s="1" t="s">
        <v>835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06</v>
      </c>
      <c r="P309" s="1" t="s">
        <v>836</v>
      </c>
      <c r="Q309" s="1" t="s">
        <v>835</v>
      </c>
      <c r="R309" s="1" t="s">
        <v>50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06</v>
      </c>
      <c r="P310" s="1" t="s">
        <v>837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06</v>
      </c>
      <c r="P311" s="1" t="s">
        <v>838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06</v>
      </c>
      <c r="P312" s="1" t="s">
        <v>838</v>
      </c>
      <c r="Q312" s="1" t="s">
        <v>839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06</v>
      </c>
      <c r="P313" s="1" t="s">
        <v>838</v>
      </c>
      <c r="Q313" s="1" t="s">
        <v>839</v>
      </c>
      <c r="R313" s="1" t="s">
        <v>50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810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37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37</v>
      </c>
      <c r="P316" s="1" t="s">
        <v>820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337</v>
      </c>
      <c r="P317" s="1" t="s">
        <v>840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37</v>
      </c>
      <c r="P318" s="1" t="s">
        <v>841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37</v>
      </c>
      <c r="P319" s="1" t="s">
        <v>841</v>
      </c>
      <c r="Q319" s="1" t="s">
        <v>842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37</v>
      </c>
      <c r="P320" s="1" t="s">
        <v>841</v>
      </c>
      <c r="Q320" s="1" t="s">
        <v>842</v>
      </c>
      <c r="R320" s="1" t="s">
        <v>50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37</v>
      </c>
      <c r="P321" s="1" t="s">
        <v>841</v>
      </c>
      <c r="Q321" s="1" t="s">
        <v>842</v>
      </c>
      <c r="R321" s="1" t="s">
        <v>345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37</v>
      </c>
      <c r="P322" s="1" t="s">
        <v>841</v>
      </c>
      <c r="Q322" s="1" t="s">
        <v>843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37</v>
      </c>
      <c r="P323" s="1" t="s">
        <v>841</v>
      </c>
      <c r="Q323" s="1" t="s">
        <v>843</v>
      </c>
      <c r="R323" s="1" t="s">
        <v>50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37</v>
      </c>
      <c r="P324" s="1" t="s">
        <v>844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37</v>
      </c>
      <c r="P325" s="1" t="s">
        <v>844</v>
      </c>
      <c r="Q325" s="1" t="s">
        <v>845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37</v>
      </c>
      <c r="P326" s="1" t="s">
        <v>844</v>
      </c>
      <c r="Q326" s="1" t="s">
        <v>845</v>
      </c>
      <c r="R326" s="1" t="s">
        <v>353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5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5</v>
      </c>
      <c r="P328" s="1" t="s">
        <v>820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5</v>
      </c>
      <c r="P329" s="1" t="s">
        <v>840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5</v>
      </c>
      <c r="P330" s="1" t="s">
        <v>846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5</v>
      </c>
      <c r="P331" s="1" t="s">
        <v>846</v>
      </c>
      <c r="Q331" s="1" t="s">
        <v>847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55</v>
      </c>
      <c r="P332" s="1" t="s">
        <v>846</v>
      </c>
      <c r="Q332" s="1" t="s">
        <v>847</v>
      </c>
      <c r="R332" s="1" t="s">
        <v>361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55</v>
      </c>
      <c r="P333" s="1" t="s">
        <v>846</v>
      </c>
      <c r="Q333" s="1" t="s">
        <v>847</v>
      </c>
      <c r="R333" s="1" t="s">
        <v>50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55</v>
      </c>
      <c r="P334" s="1" t="s">
        <v>846</v>
      </c>
      <c r="Q334" s="1" t="s">
        <v>848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55</v>
      </c>
      <c r="P335" s="1" t="s">
        <v>846</v>
      </c>
      <c r="Q335" s="1" t="s">
        <v>848</v>
      </c>
      <c r="R335" s="1" t="s">
        <v>50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65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65</v>
      </c>
      <c r="P337" s="1" t="s">
        <v>820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65</v>
      </c>
      <c r="P338" s="1" t="s">
        <v>849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365</v>
      </c>
      <c r="P339" s="1" t="s">
        <v>850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65</v>
      </c>
      <c r="P340" s="1" t="s">
        <v>850</v>
      </c>
      <c r="Q340" s="1" t="s">
        <v>851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65</v>
      </c>
      <c r="P341" s="1" t="s">
        <v>850</v>
      </c>
      <c r="Q341" s="1" t="s">
        <v>851</v>
      </c>
      <c r="R341" s="1" t="s">
        <v>50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73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73</v>
      </c>
      <c r="P343" s="1" t="s">
        <v>721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73</v>
      </c>
      <c r="P344" s="1" t="s">
        <v>721</v>
      </c>
      <c r="Q344" s="1" t="s">
        <v>852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73</v>
      </c>
      <c r="P345" s="1" t="s">
        <v>721</v>
      </c>
      <c r="Q345" s="1" t="s">
        <v>852</v>
      </c>
      <c r="R345" s="1" t="s">
        <v>38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73</v>
      </c>
      <c r="P346" s="1" t="s">
        <v>721</v>
      </c>
      <c r="Q346" s="1" t="s">
        <v>852</v>
      </c>
      <c r="R346" s="1" t="s">
        <v>717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73</v>
      </c>
      <c r="P347" s="1" t="s">
        <v>721</v>
      </c>
      <c r="Q347" s="1" t="s">
        <v>852</v>
      </c>
      <c r="R347" s="1" t="s">
        <v>50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820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79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79</v>
      </c>
      <c r="P350" s="1" t="s">
        <v>712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79</v>
      </c>
      <c r="P351" s="1" t="s">
        <v>853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79</v>
      </c>
      <c r="P352" s="1" t="s">
        <v>854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79</v>
      </c>
      <c r="P353" s="1" t="s">
        <v>854</v>
      </c>
      <c r="Q353" s="1" t="s">
        <v>855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79</v>
      </c>
      <c r="P354" s="1" t="s">
        <v>854</v>
      </c>
      <c r="Q354" s="1" t="s">
        <v>855</v>
      </c>
      <c r="R354" s="1" t="s">
        <v>164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79</v>
      </c>
      <c r="P355" s="1" t="s">
        <v>854</v>
      </c>
      <c r="Q355" s="1" t="s">
        <v>855</v>
      </c>
      <c r="R355" s="1" t="s">
        <v>765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79</v>
      </c>
      <c r="P356" s="1" t="s">
        <v>854</v>
      </c>
      <c r="Q356" s="1" t="s">
        <v>855</v>
      </c>
      <c r="R356" s="1" t="s">
        <v>50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79</v>
      </c>
      <c r="P357" s="1" t="s">
        <v>854</v>
      </c>
      <c r="Q357" s="1" t="s">
        <v>855</v>
      </c>
      <c r="R357" s="1" t="s">
        <v>389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79</v>
      </c>
      <c r="P358" s="1" t="s">
        <v>854</v>
      </c>
      <c r="Q358" s="1" t="s">
        <v>856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79</v>
      </c>
      <c r="P359" s="1" t="s">
        <v>854</v>
      </c>
      <c r="Q359" s="1" t="s">
        <v>856</v>
      </c>
      <c r="R359" s="1" t="s">
        <v>393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79</v>
      </c>
      <c r="P360" s="1" t="s">
        <v>854</v>
      </c>
      <c r="Q360" s="1" t="s">
        <v>857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79</v>
      </c>
      <c r="P361" s="1" t="s">
        <v>854</v>
      </c>
      <c r="Q361" s="1" t="s">
        <v>857</v>
      </c>
      <c r="R361" s="1" t="s">
        <v>166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79</v>
      </c>
      <c r="P362" s="1" t="s">
        <v>854</v>
      </c>
      <c r="Q362" s="1" t="s">
        <v>857</v>
      </c>
      <c r="R362" s="1" t="s">
        <v>50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79</v>
      </c>
      <c r="P363" s="1" t="s">
        <v>854</v>
      </c>
      <c r="Q363" s="1" t="s">
        <v>857</v>
      </c>
      <c r="R363" s="1" t="s">
        <v>389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79</v>
      </c>
      <c r="P364" s="1" t="s">
        <v>854</v>
      </c>
      <c r="Q364" s="1" t="s">
        <v>858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79</v>
      </c>
      <c r="P365" s="1" t="s">
        <v>854</v>
      </c>
      <c r="Q365" s="1" t="s">
        <v>858</v>
      </c>
      <c r="R365" s="1" t="s">
        <v>50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79</v>
      </c>
      <c r="P366" s="1" t="s">
        <v>854</v>
      </c>
      <c r="Q366" s="1" t="s">
        <v>858</v>
      </c>
      <c r="R366" s="1" t="s">
        <v>399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79</v>
      </c>
      <c r="P367" s="1" t="s">
        <v>854</v>
      </c>
      <c r="Q367" s="1" t="s">
        <v>733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79</v>
      </c>
      <c r="P368" s="1" t="s">
        <v>854</v>
      </c>
      <c r="Q368" s="1" t="s">
        <v>733</v>
      </c>
      <c r="R368" s="1" t="s">
        <v>50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79</v>
      </c>
      <c r="P369" s="1" t="s">
        <v>854</v>
      </c>
      <c r="Q369" s="1" t="s">
        <v>859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79</v>
      </c>
      <c r="P370" s="1" t="s">
        <v>854</v>
      </c>
      <c r="Q370" s="1" t="s">
        <v>859</v>
      </c>
      <c r="R370" s="1" t="s">
        <v>50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79</v>
      </c>
      <c r="P371" s="1" t="s">
        <v>860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79</v>
      </c>
      <c r="P372" s="1" t="s">
        <v>860</v>
      </c>
      <c r="Q372" s="1" t="s">
        <v>739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79</v>
      </c>
      <c r="P373" s="1" t="s">
        <v>860</v>
      </c>
      <c r="Q373" s="1" t="s">
        <v>739</v>
      </c>
      <c r="R373" s="1" t="s">
        <v>389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79</v>
      </c>
      <c r="P374" s="1" t="s">
        <v>860</v>
      </c>
      <c r="Q374" s="1" t="s">
        <v>739</v>
      </c>
      <c r="R374" s="1" t="s">
        <v>98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79</v>
      </c>
      <c r="P375" s="1" t="s">
        <v>860</v>
      </c>
      <c r="Q375" s="1" t="s">
        <v>740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79</v>
      </c>
      <c r="P376" s="1" t="s">
        <v>860</v>
      </c>
      <c r="Q376" s="1" t="s">
        <v>740</v>
      </c>
      <c r="R376" s="1" t="s">
        <v>389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79</v>
      </c>
      <c r="P377" s="1" t="s">
        <v>860</v>
      </c>
      <c r="Q377" s="1" t="s">
        <v>740</v>
      </c>
      <c r="R377" s="1" t="s">
        <v>102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407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407</v>
      </c>
      <c r="P379" s="1" t="s">
        <v>712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407</v>
      </c>
      <c r="P380" s="1" t="s">
        <v>861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407</v>
      </c>
      <c r="P381" s="1" t="s">
        <v>862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407</v>
      </c>
      <c r="P382" s="1" t="s">
        <v>862</v>
      </c>
      <c r="Q382" s="1" t="s">
        <v>863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407</v>
      </c>
      <c r="P383" s="1" t="s">
        <v>862</v>
      </c>
      <c r="Q383" s="1" t="s">
        <v>863</v>
      </c>
      <c r="R383" s="1" t="s">
        <v>164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407</v>
      </c>
      <c r="P384" s="1" t="s">
        <v>862</v>
      </c>
      <c r="Q384" s="1" t="s">
        <v>863</v>
      </c>
      <c r="R384" s="1" t="s">
        <v>765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407</v>
      </c>
      <c r="P385" s="1" t="s">
        <v>862</v>
      </c>
      <c r="Q385" s="1" t="s">
        <v>863</v>
      </c>
      <c r="R385" s="1" t="s">
        <v>50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407</v>
      </c>
      <c r="P386" s="1" t="s">
        <v>862</v>
      </c>
      <c r="Q386" s="1" t="s">
        <v>863</v>
      </c>
      <c r="R386" s="1" t="s">
        <v>389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407</v>
      </c>
      <c r="P387" s="1" t="s">
        <v>862</v>
      </c>
      <c r="Q387" s="1" t="s">
        <v>856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407</v>
      </c>
      <c r="P388" s="1" t="s">
        <v>862</v>
      </c>
      <c r="Q388" s="1" t="s">
        <v>856</v>
      </c>
      <c r="R388" s="1" t="s">
        <v>393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407</v>
      </c>
      <c r="P389" s="1" t="s">
        <v>862</v>
      </c>
      <c r="Q389" s="1" t="s">
        <v>864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407</v>
      </c>
      <c r="P390" s="1" t="s">
        <v>862</v>
      </c>
      <c r="Q390" s="1" t="s">
        <v>864</v>
      </c>
      <c r="R390" s="1" t="s">
        <v>166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407</v>
      </c>
      <c r="P391" s="1" t="s">
        <v>862</v>
      </c>
      <c r="Q391" s="1" t="s">
        <v>864</v>
      </c>
      <c r="R391" s="1" t="s">
        <v>50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407</v>
      </c>
      <c r="P392" s="1" t="s">
        <v>862</v>
      </c>
      <c r="Q392" s="1" t="s">
        <v>864</v>
      </c>
      <c r="R392" s="1" t="s">
        <v>389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407</v>
      </c>
      <c r="P393" s="1" t="s">
        <v>862</v>
      </c>
      <c r="Q393" s="1" t="s">
        <v>858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407</v>
      </c>
      <c r="P394" s="1" t="s">
        <v>862</v>
      </c>
      <c r="Q394" s="1" t="s">
        <v>858</v>
      </c>
      <c r="R394" s="1" t="s">
        <v>50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407</v>
      </c>
      <c r="P395" s="1" t="s">
        <v>862</v>
      </c>
      <c r="Q395" s="1" t="s">
        <v>858</v>
      </c>
      <c r="R395" s="1" t="s">
        <v>399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407</v>
      </c>
      <c r="P396" s="1" t="s">
        <v>862</v>
      </c>
      <c r="Q396" s="1" t="s">
        <v>733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407</v>
      </c>
      <c r="P397" s="1" t="s">
        <v>862</v>
      </c>
      <c r="Q397" s="1" t="s">
        <v>733</v>
      </c>
      <c r="R397" s="1" t="s">
        <v>50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407</v>
      </c>
      <c r="P398" s="1" t="s">
        <v>862</v>
      </c>
      <c r="Q398" s="1" t="s">
        <v>859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407</v>
      </c>
      <c r="P399" s="1" t="s">
        <v>862</v>
      </c>
      <c r="Q399" s="1" t="s">
        <v>859</v>
      </c>
      <c r="R399" s="1" t="s">
        <v>50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407</v>
      </c>
      <c r="P400" s="1" t="s">
        <v>862</v>
      </c>
      <c r="Q400" s="1" t="s">
        <v>865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407</v>
      </c>
      <c r="P401" s="1" t="s">
        <v>862</v>
      </c>
      <c r="Q401" s="1" t="s">
        <v>865</v>
      </c>
      <c r="R401" s="1" t="s">
        <v>50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407</v>
      </c>
      <c r="P402" s="1" t="s">
        <v>862</v>
      </c>
      <c r="Q402" s="1" t="s">
        <v>865</v>
      </c>
      <c r="R402" s="1" t="s">
        <v>389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407</v>
      </c>
      <c r="P403" s="1" t="s">
        <v>866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407</v>
      </c>
      <c r="P404" s="1" t="s">
        <v>866</v>
      </c>
      <c r="Q404" s="1" t="s">
        <v>867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407</v>
      </c>
      <c r="P405" s="1" t="s">
        <v>866</v>
      </c>
      <c r="Q405" s="1" t="s">
        <v>867</v>
      </c>
      <c r="R405" s="1" t="s">
        <v>164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407</v>
      </c>
      <c r="P406" s="1" t="s">
        <v>866</v>
      </c>
      <c r="Q406" s="1" t="s">
        <v>867</v>
      </c>
      <c r="R406" s="1" t="s">
        <v>166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407</v>
      </c>
      <c r="P407" s="1" t="s">
        <v>866</v>
      </c>
      <c r="Q407" s="1" t="s">
        <v>867</v>
      </c>
      <c r="R407" s="1" t="s">
        <v>765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407</v>
      </c>
      <c r="P408" s="1" t="s">
        <v>866</v>
      </c>
      <c r="Q408" s="1" t="s">
        <v>867</v>
      </c>
      <c r="R408" s="1" t="s">
        <v>50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407</v>
      </c>
      <c r="P409" s="1" t="s">
        <v>866</v>
      </c>
      <c r="Q409" s="1" t="s">
        <v>867</v>
      </c>
      <c r="R409" s="1" t="s">
        <v>393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N410" s="1" t="n">
        <v>389</v>
      </c>
      <c r="O410" s="1" t="s">
        <v>407</v>
      </c>
      <c r="P410" s="1" t="s">
        <v>866</v>
      </c>
      <c r="Q410" s="1" t="s">
        <v>867</v>
      </c>
      <c r="R410" s="1" t="s">
        <v>102</v>
      </c>
    </row>
    <row r="411" customFormat="false" ht="15" hidden="false" customHeight="false" outlineLevel="0" collapsed="false">
      <c r="C411" s="38" t="e">
        <f aca="false">OfficeComClient.Application.RowLink(Лист1!$401:$401)</f>
        <v>#NAME?</v>
      </c>
      <c r="N411" s="1" t="n">
        <v>390</v>
      </c>
      <c r="O411" s="1" t="s">
        <v>407</v>
      </c>
      <c r="P411" s="1" t="s">
        <v>866</v>
      </c>
      <c r="Q411" s="1" t="s">
        <v>867</v>
      </c>
      <c r="R411" s="1" t="s">
        <v>88</v>
      </c>
    </row>
    <row r="412" customFormat="false" ht="15" hidden="false" customHeight="false" outlineLevel="0" collapsed="false">
      <c r="C412" s="38" t="e">
        <f aca="false">OfficeComClient.Application.RowLink(Лист1!$402:$402)</f>
        <v>#NAME?</v>
      </c>
      <c r="N412" s="1" t="n">
        <v>391</v>
      </c>
      <c r="O412" s="1" t="s">
        <v>407</v>
      </c>
      <c r="P412" s="1" t="s">
        <v>868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N413" s="1" t="n">
        <v>392</v>
      </c>
      <c r="O413" s="1" t="s">
        <v>407</v>
      </c>
      <c r="P413" s="1" t="s">
        <v>868</v>
      </c>
      <c r="Q413" s="1" t="s">
        <v>869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N414" s="1" t="n">
        <v>393</v>
      </c>
      <c r="O414" s="1" t="s">
        <v>407</v>
      </c>
      <c r="P414" s="1" t="s">
        <v>868</v>
      </c>
      <c r="Q414" s="1" t="s">
        <v>869</v>
      </c>
      <c r="R414" s="1" t="s">
        <v>50</v>
      </c>
    </row>
    <row r="415" customFormat="false" ht="15" hidden="false" customHeight="false" outlineLevel="0" collapsed="false">
      <c r="C415" s="38" t="e">
        <f aca="false">OfficeComClient.Application.RowLink(Лист1!$409:$409)</f>
        <v>#NAME?</v>
      </c>
      <c r="N415" s="1" t="n">
        <v>398</v>
      </c>
      <c r="O415" s="1" t="s">
        <v>407</v>
      </c>
      <c r="P415" s="1" t="s">
        <v>870</v>
      </c>
    </row>
    <row r="416" customFormat="false" ht="15" hidden="false" customHeight="false" outlineLevel="0" collapsed="false">
      <c r="C416" s="38" t="e">
        <f aca="false">OfficeComClient.Application.RowLink(Лист1!$410:$410)</f>
        <v>#NAME?</v>
      </c>
      <c r="N416" s="1" t="n">
        <v>399</v>
      </c>
      <c r="O416" s="1" t="s">
        <v>407</v>
      </c>
      <c r="P416" s="1" t="s">
        <v>870</v>
      </c>
      <c r="Q416" s="1" t="s">
        <v>739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N417" s="1" t="n">
        <v>400</v>
      </c>
      <c r="O417" s="1" t="s">
        <v>407</v>
      </c>
      <c r="P417" s="1" t="s">
        <v>870</v>
      </c>
      <c r="Q417" s="1" t="s">
        <v>739</v>
      </c>
      <c r="R417" s="1" t="s">
        <v>389</v>
      </c>
    </row>
    <row r="418" customFormat="false" ht="15" hidden="false" customHeight="false" outlineLevel="0" collapsed="false">
      <c r="C418" s="38" t="e">
        <f aca="false">OfficeComClient.Application.RowLink(Лист1!$412:$412)</f>
        <v>#NAME?</v>
      </c>
      <c r="N418" s="1" t="n">
        <v>401</v>
      </c>
      <c r="O418" s="1" t="s">
        <v>407</v>
      </c>
      <c r="P418" s="1" t="s">
        <v>870</v>
      </c>
      <c r="Q418" s="1" t="s">
        <v>739</v>
      </c>
      <c r="R418" s="1" t="s">
        <v>88</v>
      </c>
    </row>
    <row r="419" customFormat="false" ht="15" hidden="false" customHeight="false" outlineLevel="0" collapsed="false">
      <c r="C419" s="38" t="e">
        <f aca="false">OfficeComClient.Application.RowLink(Лист1!$413:$413)</f>
        <v>#NAME?</v>
      </c>
      <c r="N419" s="1" t="n">
        <v>402</v>
      </c>
      <c r="O419" s="1" t="s">
        <v>407</v>
      </c>
      <c r="P419" s="1" t="s">
        <v>870</v>
      </c>
      <c r="Q419" s="1" t="s">
        <v>739</v>
      </c>
      <c r="R419" s="1" t="s">
        <v>98</v>
      </c>
    </row>
    <row r="420" customFormat="false" ht="15" hidden="false" customHeight="false" outlineLevel="0" collapsed="false">
      <c r="C420" s="38" t="e">
        <f aca="false">OfficeComClient.Application.RowLink(Лист1!$414:$414)</f>
        <v>#NAME?</v>
      </c>
      <c r="N420" s="1" t="n">
        <v>403</v>
      </c>
      <c r="O420" s="1" t="s">
        <v>407</v>
      </c>
      <c r="P420" s="1" t="s">
        <v>870</v>
      </c>
      <c r="Q420" s="1" t="s">
        <v>740</v>
      </c>
    </row>
    <row r="421" customFormat="false" ht="15" hidden="false" customHeight="false" outlineLevel="0" collapsed="false">
      <c r="C421" s="38" t="e">
        <f aca="false">OfficeComClient.Application.RowLink(Лист1!$415:$415)</f>
        <v>#NAME?</v>
      </c>
      <c r="N421" s="1" t="n">
        <v>404</v>
      </c>
      <c r="O421" s="1" t="s">
        <v>407</v>
      </c>
      <c r="P421" s="1" t="s">
        <v>870</v>
      </c>
      <c r="Q421" s="1" t="s">
        <v>740</v>
      </c>
      <c r="R421" s="1" t="s">
        <v>389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N422" s="1" t="n">
        <v>405</v>
      </c>
      <c r="O422" s="1" t="s">
        <v>407</v>
      </c>
      <c r="P422" s="1" t="s">
        <v>870</v>
      </c>
      <c r="Q422" s="1" t="s">
        <v>740</v>
      </c>
      <c r="R422" s="1" t="s">
        <v>102</v>
      </c>
    </row>
    <row r="423" customFormat="false" ht="15" hidden="false" customHeight="false" outlineLevel="0" collapsed="false">
      <c r="C423" s="38" t="e">
        <f aca="false">OfficeComClient.Application.RowLink(Лист1!$405:$405)</f>
        <v>#NAME?</v>
      </c>
      <c r="N423" s="1" t="n">
        <v>394</v>
      </c>
      <c r="O423" s="1" t="s">
        <v>407</v>
      </c>
      <c r="P423" s="1" t="s">
        <v>871</v>
      </c>
    </row>
    <row r="424" customFormat="false" ht="15" hidden="false" customHeight="false" outlineLevel="0" collapsed="false">
      <c r="C424" s="38" t="e">
        <f aca="false">OfficeComClient.Application.RowLink(Лист1!$406:$406)</f>
        <v>#NAME?</v>
      </c>
      <c r="N424" s="1" t="n">
        <v>395</v>
      </c>
      <c r="O424" s="1" t="s">
        <v>407</v>
      </c>
      <c r="P424" s="1" t="s">
        <v>871</v>
      </c>
      <c r="Q424" s="1" t="s">
        <v>720</v>
      </c>
    </row>
    <row r="425" customFormat="false" ht="15" hidden="false" customHeight="false" outlineLevel="0" collapsed="false">
      <c r="C425" s="38" t="e">
        <f aca="false">OfficeComClient.Application.RowLink(Лист1!$407:$407)</f>
        <v>#NAME?</v>
      </c>
      <c r="N425" s="1" t="n">
        <v>396</v>
      </c>
      <c r="O425" s="1" t="s">
        <v>407</v>
      </c>
      <c r="P425" s="1" t="s">
        <v>871</v>
      </c>
      <c r="Q425" s="1" t="s">
        <v>720</v>
      </c>
      <c r="R425" s="1" t="s">
        <v>166</v>
      </c>
    </row>
    <row r="426" customFormat="false" ht="15" hidden="false" customHeight="false" outlineLevel="0" collapsed="false">
      <c r="C426" s="38" t="e">
        <f aca="false">OfficeComClient.Application.RowLink(Лист1!$408:$408)</f>
        <v>#NAME?</v>
      </c>
      <c r="N426" s="1" t="n">
        <v>397</v>
      </c>
      <c r="O426" s="1" t="s">
        <v>407</v>
      </c>
      <c r="P426" s="1" t="s">
        <v>871</v>
      </c>
      <c r="Q426" s="1" t="s">
        <v>720</v>
      </c>
      <c r="R426" s="1" t="s">
        <v>399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37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37</v>
      </c>
      <c r="P428" s="1" t="s">
        <v>712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37</v>
      </c>
      <c r="P429" s="1" t="s">
        <v>872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37</v>
      </c>
      <c r="P430" s="1" t="s">
        <v>873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37</v>
      </c>
      <c r="P431" s="1" t="s">
        <v>873</v>
      </c>
      <c r="Q431" s="1" t="s">
        <v>856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37</v>
      </c>
      <c r="P432" s="1" t="s">
        <v>873</v>
      </c>
      <c r="Q432" s="1" t="s">
        <v>856</v>
      </c>
      <c r="R432" s="1" t="s">
        <v>393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37</v>
      </c>
      <c r="P433" s="1" t="s">
        <v>873</v>
      </c>
      <c r="Q433" s="1" t="s">
        <v>874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37</v>
      </c>
      <c r="P434" s="1" t="s">
        <v>873</v>
      </c>
      <c r="Q434" s="1" t="s">
        <v>874</v>
      </c>
      <c r="R434" s="1" t="s">
        <v>389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37</v>
      </c>
      <c r="P435" s="1" t="s">
        <v>873</v>
      </c>
      <c r="Q435" s="1" t="s">
        <v>875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37</v>
      </c>
      <c r="P436" s="1" t="s">
        <v>873</v>
      </c>
      <c r="Q436" s="1" t="s">
        <v>875</v>
      </c>
      <c r="R436" s="1" t="s">
        <v>389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37</v>
      </c>
      <c r="P437" s="1" t="s">
        <v>873</v>
      </c>
      <c r="Q437" s="1" t="s">
        <v>876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37</v>
      </c>
      <c r="P438" s="1" t="s">
        <v>873</v>
      </c>
      <c r="Q438" s="1" t="s">
        <v>876</v>
      </c>
      <c r="R438" s="1" t="s">
        <v>450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37</v>
      </c>
      <c r="P439" s="1" t="s">
        <v>873</v>
      </c>
      <c r="Q439" s="1" t="s">
        <v>877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37</v>
      </c>
      <c r="P440" s="1" t="s">
        <v>873</v>
      </c>
      <c r="Q440" s="1" t="s">
        <v>877</v>
      </c>
      <c r="R440" s="1" t="s">
        <v>389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37</v>
      </c>
      <c r="P441" s="1" t="s">
        <v>878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N442" s="1" t="n">
        <v>421</v>
      </c>
      <c r="O442" s="1" t="s">
        <v>437</v>
      </c>
      <c r="P442" s="1" t="s">
        <v>878</v>
      </c>
      <c r="Q442" s="1" t="s">
        <v>739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37</v>
      </c>
      <c r="P443" s="1" t="s">
        <v>878</v>
      </c>
      <c r="Q443" s="1" t="s">
        <v>739</v>
      </c>
      <c r="R443" s="1" t="s">
        <v>389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37</v>
      </c>
      <c r="P444" s="1" t="s">
        <v>878</v>
      </c>
      <c r="Q444" s="1" t="s">
        <v>740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37</v>
      </c>
      <c r="P445" s="1" t="s">
        <v>878</v>
      </c>
      <c r="Q445" s="1" t="s">
        <v>740</v>
      </c>
      <c r="R445" s="1" t="s">
        <v>389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37</v>
      </c>
      <c r="P446" s="1" t="s">
        <v>879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37</v>
      </c>
      <c r="P447" s="1" t="s">
        <v>880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37</v>
      </c>
      <c r="P448" s="1" t="s">
        <v>881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37</v>
      </c>
      <c r="P449" s="1" t="s">
        <v>881</v>
      </c>
      <c r="Q449" s="1" t="s">
        <v>882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37</v>
      </c>
      <c r="P450" s="1" t="s">
        <v>881</v>
      </c>
      <c r="Q450" s="1" t="s">
        <v>882</v>
      </c>
      <c r="R450" s="1" t="s">
        <v>399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65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65</v>
      </c>
      <c r="P452" s="1" t="s">
        <v>713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65</v>
      </c>
      <c r="P453" s="1" t="s">
        <v>714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65</v>
      </c>
      <c r="P454" s="1" t="s">
        <v>719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65</v>
      </c>
      <c r="P455" s="1" t="s">
        <v>719</v>
      </c>
      <c r="Q455" s="1" t="s">
        <v>720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65</v>
      </c>
      <c r="P456" s="1" t="s">
        <v>719</v>
      </c>
      <c r="Q456" s="1" t="s">
        <v>720</v>
      </c>
      <c r="R456" s="1" t="s">
        <v>166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65</v>
      </c>
      <c r="P457" s="1" t="s">
        <v>719</v>
      </c>
      <c r="Q457" s="1" t="s">
        <v>720</v>
      </c>
      <c r="R457" s="1" t="s">
        <v>50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67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67</v>
      </c>
      <c r="P459" s="1" t="s">
        <v>712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67</v>
      </c>
      <c r="P460" s="1" t="s">
        <v>883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67</v>
      </c>
      <c r="P461" s="1" t="s">
        <v>884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67</v>
      </c>
      <c r="P462" s="1" t="s">
        <v>884</v>
      </c>
      <c r="Q462" s="1" t="s">
        <v>885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67</v>
      </c>
      <c r="P463" s="1" t="s">
        <v>884</v>
      </c>
      <c r="Q463" s="1" t="s">
        <v>885</v>
      </c>
      <c r="R463" s="1" t="s">
        <v>399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67</v>
      </c>
      <c r="P464" s="1" t="s">
        <v>886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67</v>
      </c>
      <c r="P465" s="1" t="s">
        <v>886</v>
      </c>
      <c r="Q465" s="1" t="s">
        <v>887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67</v>
      </c>
      <c r="P466" s="1" t="s">
        <v>886</v>
      </c>
      <c r="Q466" s="1" t="s">
        <v>887</v>
      </c>
      <c r="R466" s="1" t="s">
        <v>158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67</v>
      </c>
      <c r="P467" s="1" t="s">
        <v>886</v>
      </c>
      <c r="Q467" s="1" t="s">
        <v>887</v>
      </c>
      <c r="R467" s="1" t="s">
        <v>50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67</v>
      </c>
      <c r="P468" s="1" t="s">
        <v>886</v>
      </c>
      <c r="Q468" s="1" t="s">
        <v>887</v>
      </c>
      <c r="R468" s="1" t="s">
        <v>735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67</v>
      </c>
      <c r="P469" s="1" t="s">
        <v>888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67</v>
      </c>
      <c r="P470" s="1" t="s">
        <v>888</v>
      </c>
      <c r="Q470" s="1" t="s">
        <v>889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67</v>
      </c>
      <c r="P471" s="1" t="s">
        <v>888</v>
      </c>
      <c r="Q471" s="1" t="s">
        <v>889</v>
      </c>
      <c r="R471" s="1" t="s">
        <v>158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67</v>
      </c>
      <c r="P472" s="1" t="s">
        <v>888</v>
      </c>
      <c r="Q472" s="1" t="s">
        <v>889</v>
      </c>
      <c r="R472" s="1" t="s">
        <v>50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67</v>
      </c>
      <c r="P473" s="1" t="s">
        <v>890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67</v>
      </c>
      <c r="P474" s="1" t="s">
        <v>891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67</v>
      </c>
      <c r="P475" s="1" t="s">
        <v>891</v>
      </c>
      <c r="Q475" s="1" t="s">
        <v>859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67</v>
      </c>
      <c r="P476" s="1" t="s">
        <v>891</v>
      </c>
      <c r="Q476" s="1" t="s">
        <v>859</v>
      </c>
      <c r="R476" s="1" t="s">
        <v>50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67</v>
      </c>
      <c r="P477" s="1" t="s">
        <v>891</v>
      </c>
      <c r="Q477" s="1" t="s">
        <v>885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N478" s="1" t="n">
        <v>457</v>
      </c>
      <c r="O478" s="1" t="s">
        <v>467</v>
      </c>
      <c r="P478" s="1" t="s">
        <v>891</v>
      </c>
      <c r="Q478" s="1" t="s">
        <v>885</v>
      </c>
      <c r="R478" s="1" t="s">
        <v>50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N479" s="1" t="n">
        <v>458</v>
      </c>
      <c r="O479" s="1" t="s">
        <v>467</v>
      </c>
      <c r="P479" s="1" t="s">
        <v>891</v>
      </c>
      <c r="Q479" s="1" t="s">
        <v>885</v>
      </c>
      <c r="R479" s="1" t="s">
        <v>399</v>
      </c>
    </row>
    <row r="480" customFormat="false" ht="15" hidden="false" customHeight="false" outlineLevel="0" collapsed="false">
      <c r="C480" s="38" t="e">
        <f aca="false">OfficeComClient.Application.RowLink(Лист1!$470:$470)</f>
        <v>#NAME?</v>
      </c>
      <c r="N480" s="1" t="n">
        <v>459</v>
      </c>
      <c r="O480" s="1" t="s">
        <v>467</v>
      </c>
      <c r="P480" s="1" t="s">
        <v>723</v>
      </c>
    </row>
    <row r="481" customFormat="false" ht="15" hidden="false" customHeight="false" outlineLevel="0" collapsed="false">
      <c r="C481" s="38" t="e">
        <f aca="false">OfficeComClient.Application.RowLink(Лист1!$471:$471)</f>
        <v>#NAME?</v>
      </c>
      <c r="N481" s="1" t="n">
        <v>460</v>
      </c>
      <c r="O481" s="1" t="s">
        <v>467</v>
      </c>
      <c r="P481" s="1" t="s">
        <v>724</v>
      </c>
    </row>
    <row r="482" customFormat="false" ht="15" hidden="false" customHeight="false" outlineLevel="0" collapsed="false">
      <c r="C482" s="38" t="e">
        <f aca="false">OfficeComClient.Application.RowLink(Лист1!$472:$472)</f>
        <v>#NAME?</v>
      </c>
      <c r="N482" s="1" t="n">
        <v>461</v>
      </c>
      <c r="O482" s="1" t="s">
        <v>467</v>
      </c>
      <c r="P482" s="1" t="s">
        <v>892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N483" s="1" t="n">
        <v>462</v>
      </c>
      <c r="O483" s="1" t="s">
        <v>467</v>
      </c>
      <c r="P483" s="1" t="s">
        <v>892</v>
      </c>
      <c r="Q483" s="1" t="s">
        <v>893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N484" s="1" t="n">
        <v>463</v>
      </c>
      <c r="O484" s="1" t="s">
        <v>467</v>
      </c>
      <c r="P484" s="1" t="s">
        <v>892</v>
      </c>
      <c r="Q484" s="1" t="s">
        <v>893</v>
      </c>
      <c r="R484" s="1" t="s">
        <v>50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N485" s="1" t="n">
        <v>464</v>
      </c>
      <c r="O485" s="1" t="s">
        <v>493</v>
      </c>
    </row>
    <row r="486" customFormat="false" ht="15" hidden="false" customHeight="false" outlineLevel="0" collapsed="false">
      <c r="C486" s="38" t="e">
        <f aca="false">OfficeComClient.Application.RowLink(Лист1!$476:$476)</f>
        <v>#NAME?</v>
      </c>
      <c r="N486" s="1" t="n">
        <v>465</v>
      </c>
      <c r="O486" s="1" t="s">
        <v>493</v>
      </c>
      <c r="P486" s="1" t="s">
        <v>712</v>
      </c>
    </row>
    <row r="487" customFormat="false" ht="15" hidden="false" customHeight="false" outlineLevel="0" collapsed="false">
      <c r="C487" s="38" t="e">
        <f aca="false">OfficeComClient.Application.RowLink(Лист1!$477:$477)</f>
        <v>#NAME?</v>
      </c>
      <c r="N487" s="1" t="n">
        <v>466</v>
      </c>
      <c r="O487" s="1" t="s">
        <v>493</v>
      </c>
      <c r="P487" s="1" t="s">
        <v>894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N488" s="1" t="n">
        <v>467</v>
      </c>
      <c r="O488" s="1" t="s">
        <v>493</v>
      </c>
      <c r="P488" s="1" t="s">
        <v>895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N489" s="1" t="n">
        <v>468</v>
      </c>
      <c r="O489" s="1" t="s">
        <v>493</v>
      </c>
      <c r="P489" s="1" t="s">
        <v>895</v>
      </c>
      <c r="Q489" s="1" t="s">
        <v>718</v>
      </c>
    </row>
    <row r="490" customFormat="false" ht="15" hidden="false" customHeight="false" outlineLevel="0" collapsed="false">
      <c r="C490" s="38" t="e">
        <f aca="false">OfficeComClient.Application.RowLink(Лист1!$480:$480)</f>
        <v>#NAME?</v>
      </c>
      <c r="N490" s="1" t="n">
        <v>469</v>
      </c>
      <c r="O490" s="1" t="s">
        <v>493</v>
      </c>
      <c r="P490" s="1" t="s">
        <v>895</v>
      </c>
      <c r="Q490" s="1" t="s">
        <v>718</v>
      </c>
      <c r="R490" s="1" t="s">
        <v>38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93</v>
      </c>
      <c r="P491" s="1" t="s">
        <v>895</v>
      </c>
      <c r="Q491" s="1" t="s">
        <v>718</v>
      </c>
      <c r="R491" s="1" t="s">
        <v>717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93</v>
      </c>
      <c r="P492" s="1" t="s">
        <v>895</v>
      </c>
      <c r="Q492" s="1" t="s">
        <v>718</v>
      </c>
      <c r="R492" s="1" t="s">
        <v>50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93</v>
      </c>
      <c r="P493" s="1" t="s">
        <v>896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93</v>
      </c>
      <c r="P494" s="1" t="s">
        <v>896</v>
      </c>
      <c r="Q494" s="1" t="s">
        <v>764</v>
      </c>
    </row>
    <row r="495" customFormat="false" ht="15" hidden="false" customHeight="false" outlineLevel="0" collapsed="false">
      <c r="C495" s="38" t="e">
        <f aca="false">OfficeComClient.Application.RowLink(Лист1!$485:$485)</f>
        <v>#NAME?</v>
      </c>
      <c r="N495" s="1" t="n">
        <v>474</v>
      </c>
      <c r="O495" s="1" t="s">
        <v>493</v>
      </c>
      <c r="P495" s="1" t="s">
        <v>896</v>
      </c>
      <c r="Q495" s="1" t="s">
        <v>764</v>
      </c>
      <c r="R495" s="1" t="s">
        <v>164</v>
      </c>
    </row>
    <row r="496" customFormat="false" ht="15" hidden="false" customHeight="false" outlineLevel="0" collapsed="false">
      <c r="C496" s="38" t="e">
        <f aca="false">OfficeComClient.Application.RowLink(Лист1!$486:$486)</f>
        <v>#NAME?</v>
      </c>
      <c r="N496" s="1" t="n">
        <v>475</v>
      </c>
      <c r="O496" s="1" t="s">
        <v>493</v>
      </c>
      <c r="P496" s="1" t="s">
        <v>896</v>
      </c>
      <c r="Q496" s="1" t="s">
        <v>764</v>
      </c>
      <c r="R496" s="1" t="s">
        <v>166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N497" s="1" t="n">
        <v>476</v>
      </c>
      <c r="O497" s="1" t="s">
        <v>493</v>
      </c>
      <c r="P497" s="1" t="s">
        <v>896</v>
      </c>
      <c r="Q497" s="1" t="s">
        <v>764</v>
      </c>
      <c r="R497" s="1" t="s">
        <v>765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N498" s="1" t="n">
        <v>477</v>
      </c>
      <c r="O498" s="1" t="s">
        <v>493</v>
      </c>
      <c r="P498" s="1" t="s">
        <v>896</v>
      </c>
      <c r="Q498" s="1" t="s">
        <v>764</v>
      </c>
      <c r="R498" s="1" t="s">
        <v>50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N499" s="1" t="n">
        <v>478</v>
      </c>
      <c r="O499" s="1" t="s">
        <v>493</v>
      </c>
      <c r="P499" s="1" t="s">
        <v>896</v>
      </c>
      <c r="Q499" s="1" t="s">
        <v>739</v>
      </c>
    </row>
    <row r="500" customFormat="false" ht="15" hidden="false" customHeight="false" outlineLevel="0" collapsed="false">
      <c r="C500" s="38" t="e">
        <f aca="false">OfficeComClient.Application.RowLink(Лист1!$490:$490)</f>
        <v>#NAME?</v>
      </c>
      <c r="N500" s="1" t="n">
        <v>479</v>
      </c>
      <c r="O500" s="1" t="s">
        <v>493</v>
      </c>
      <c r="P500" s="1" t="s">
        <v>896</v>
      </c>
      <c r="Q500" s="1" t="s">
        <v>739</v>
      </c>
      <c r="R500" s="1" t="s">
        <v>98</v>
      </c>
    </row>
    <row r="501" customFormat="false" ht="15" hidden="false" customHeight="false" outlineLevel="0" collapsed="false">
      <c r="C501" s="38" t="e">
        <f aca="false">OfficeComClient.Application.RowLink(Лист1!$496:$496)</f>
        <v>#NAME?</v>
      </c>
      <c r="N501" s="1" t="n">
        <v>485</v>
      </c>
      <c r="O501" s="1" t="s">
        <v>493</v>
      </c>
      <c r="P501" s="1" t="s">
        <v>897</v>
      </c>
    </row>
    <row r="502" customFormat="false" ht="15" hidden="false" customHeight="false" outlineLevel="0" collapsed="false">
      <c r="C502" s="38" t="e">
        <f aca="false">OfficeComClient.Application.RowLink(Лист1!$497:$497)</f>
        <v>#NAME?</v>
      </c>
      <c r="N502" s="1" t="n">
        <v>486</v>
      </c>
      <c r="O502" s="1" t="s">
        <v>493</v>
      </c>
      <c r="P502" s="1" t="s">
        <v>897</v>
      </c>
      <c r="Q502" s="1" t="s">
        <v>783</v>
      </c>
    </row>
    <row r="503" customFormat="false" ht="15" hidden="false" customHeight="false" outlineLevel="0" collapsed="false">
      <c r="C503" s="38" t="e">
        <f aca="false">OfficeComClient.Application.RowLink(Лист1!$498:$498)</f>
        <v>#NAME?</v>
      </c>
      <c r="N503" s="1" t="n">
        <v>487</v>
      </c>
      <c r="O503" s="1" t="s">
        <v>493</v>
      </c>
      <c r="P503" s="1" t="s">
        <v>897</v>
      </c>
      <c r="Q503" s="1" t="s">
        <v>783</v>
      </c>
      <c r="R503" s="1" t="s">
        <v>50</v>
      </c>
    </row>
    <row r="504" customFormat="false" ht="15" hidden="false" customHeight="false" outlineLevel="0" collapsed="false">
      <c r="C504" s="38" t="e">
        <f aca="false">OfficeComClient.Application.RowLink(Лист1!$499:$499)</f>
        <v>#NAME?</v>
      </c>
      <c r="N504" s="1" t="n">
        <v>488</v>
      </c>
      <c r="O504" s="1" t="s">
        <v>493</v>
      </c>
      <c r="P504" s="1" t="s">
        <v>898</v>
      </c>
    </row>
    <row r="505" customFormat="false" ht="15" hidden="false" customHeight="false" outlineLevel="0" collapsed="false">
      <c r="C505" s="38" t="e">
        <f aca="false">OfficeComClient.Application.RowLink(Лист1!$500:$500)</f>
        <v>#NAME?</v>
      </c>
      <c r="N505" s="1" t="n">
        <v>489</v>
      </c>
      <c r="O505" s="1" t="s">
        <v>493</v>
      </c>
      <c r="P505" s="1" t="s">
        <v>898</v>
      </c>
      <c r="Q505" s="1" t="s">
        <v>739</v>
      </c>
    </row>
    <row r="506" customFormat="false" ht="15" hidden="false" customHeight="false" outlineLevel="0" collapsed="false">
      <c r="C506" s="38" t="e">
        <f aca="false">OfficeComClient.Application.RowLink(Лист1!$501:$501)</f>
        <v>#NAME?</v>
      </c>
      <c r="N506" s="1" t="n">
        <v>490</v>
      </c>
      <c r="O506" s="1" t="s">
        <v>493</v>
      </c>
      <c r="P506" s="1" t="s">
        <v>898</v>
      </c>
      <c r="Q506" s="1" t="s">
        <v>739</v>
      </c>
      <c r="R506" s="1" t="s">
        <v>88</v>
      </c>
    </row>
    <row r="507" customFormat="false" ht="15" hidden="false" customHeight="false" outlineLevel="0" collapsed="false">
      <c r="C507" s="38" t="e">
        <f aca="false">OfficeComClient.Application.RowLink(Лист1!$502:$502)</f>
        <v>#NAME?</v>
      </c>
      <c r="N507" s="1" t="n">
        <v>491</v>
      </c>
      <c r="O507" s="1" t="s">
        <v>493</v>
      </c>
      <c r="P507" s="1" t="s">
        <v>898</v>
      </c>
      <c r="Q507" s="1" t="s">
        <v>739</v>
      </c>
      <c r="R507" s="1" t="s">
        <v>98</v>
      </c>
    </row>
    <row r="508" customFormat="false" ht="15" hidden="false" customHeight="false" outlineLevel="0" collapsed="false">
      <c r="C508" s="38" t="e">
        <f aca="false">OfficeComClient.Application.RowLink(Лист1!$491:$491)</f>
        <v>#NAME?</v>
      </c>
      <c r="N508" s="1" t="n">
        <v>480</v>
      </c>
      <c r="O508" s="1" t="s">
        <v>493</v>
      </c>
      <c r="P508" s="1" t="s">
        <v>899</v>
      </c>
    </row>
    <row r="509" customFormat="false" ht="15" hidden="false" customHeight="false" outlineLevel="0" collapsed="false">
      <c r="C509" s="38" t="e">
        <f aca="false">OfficeComClient.Application.RowLink(Лист1!$492:$492)</f>
        <v>#NAME?</v>
      </c>
      <c r="N509" s="1" t="n">
        <v>481</v>
      </c>
      <c r="O509" s="1" t="s">
        <v>493</v>
      </c>
      <c r="P509" s="1" t="s">
        <v>899</v>
      </c>
      <c r="Q509" s="1" t="s">
        <v>764</v>
      </c>
    </row>
    <row r="510" customFormat="false" ht="15" hidden="false" customHeight="false" outlineLevel="0" collapsed="false">
      <c r="C510" s="38" t="e">
        <f aca="false">OfficeComClient.Application.RowLink(Лист1!$493:$493)</f>
        <v>#NAME?</v>
      </c>
      <c r="N510" s="1" t="n">
        <v>482</v>
      </c>
      <c r="O510" s="1" t="s">
        <v>493</v>
      </c>
      <c r="P510" s="1" t="s">
        <v>899</v>
      </c>
      <c r="Q510" s="1" t="s">
        <v>764</v>
      </c>
      <c r="R510" s="1" t="s">
        <v>164</v>
      </c>
    </row>
    <row r="511" customFormat="false" ht="15" hidden="false" customHeight="false" outlineLevel="0" collapsed="false">
      <c r="C511" s="38" t="e">
        <f aca="false">OfficeComClient.Application.RowLink(Лист1!$494:$494)</f>
        <v>#NAME?</v>
      </c>
      <c r="N511" s="1" t="n">
        <v>483</v>
      </c>
      <c r="O511" s="1" t="s">
        <v>493</v>
      </c>
      <c r="P511" s="1" t="s">
        <v>899</v>
      </c>
      <c r="Q511" s="1" t="s">
        <v>764</v>
      </c>
      <c r="R511" s="1" t="s">
        <v>765</v>
      </c>
    </row>
    <row r="512" customFormat="false" ht="15" hidden="false" customHeight="false" outlineLevel="0" collapsed="false">
      <c r="C512" s="38" t="e">
        <f aca="false">OfficeComClient.Application.RowLink(Лист1!$495:$495)</f>
        <v>#NAME?</v>
      </c>
      <c r="N512" s="1" t="n">
        <v>484</v>
      </c>
      <c r="O512" s="1" t="s">
        <v>493</v>
      </c>
      <c r="P512" s="1" t="s">
        <v>899</v>
      </c>
      <c r="Q512" s="1" t="s">
        <v>764</v>
      </c>
      <c r="R512" s="1" t="s">
        <v>50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N513" s="1" t="n">
        <v>492</v>
      </c>
      <c r="O513" s="1" t="s">
        <v>837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513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513</v>
      </c>
      <c r="P515" s="1" t="s">
        <v>712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513</v>
      </c>
      <c r="P516" s="1" t="s">
        <v>883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513</v>
      </c>
      <c r="P517" s="1" t="s">
        <v>884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513</v>
      </c>
      <c r="P518" s="1" t="s">
        <v>884</v>
      </c>
      <c r="Q518" s="1" t="s">
        <v>887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513</v>
      </c>
      <c r="P519" s="1" t="s">
        <v>884</v>
      </c>
      <c r="Q519" s="1" t="s">
        <v>887</v>
      </c>
      <c r="R519" s="1" t="s">
        <v>399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513</v>
      </c>
      <c r="P520" s="1" t="s">
        <v>785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513</v>
      </c>
      <c r="P521" s="1" t="s">
        <v>900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513</v>
      </c>
      <c r="P522" s="1" t="s">
        <v>901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513</v>
      </c>
      <c r="P523" s="1" t="s">
        <v>901</v>
      </c>
      <c r="Q523" s="1" t="s">
        <v>877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513</v>
      </c>
      <c r="P524" s="1" t="s">
        <v>901</v>
      </c>
      <c r="Q524" s="1" t="s">
        <v>877</v>
      </c>
      <c r="R524" s="1" t="s">
        <v>389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513</v>
      </c>
      <c r="P525" s="1" t="s">
        <v>902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513</v>
      </c>
      <c r="P526" s="1" t="s">
        <v>902</v>
      </c>
      <c r="Q526" s="1" t="s">
        <v>903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513</v>
      </c>
      <c r="P527" s="1" t="s">
        <v>902</v>
      </c>
      <c r="Q527" s="1" t="s">
        <v>903</v>
      </c>
      <c r="R527" s="1" t="s">
        <v>399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513</v>
      </c>
      <c r="P528" s="1" t="s">
        <v>902</v>
      </c>
      <c r="Q528" s="1" t="s">
        <v>904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513</v>
      </c>
      <c r="P529" s="1" t="s">
        <v>902</v>
      </c>
      <c r="Q529" s="1" t="s">
        <v>904</v>
      </c>
      <c r="R529" s="1" t="s">
        <v>399</v>
      </c>
    </row>
    <row r="530" customFormat="false" ht="15" hidden="false" customHeight="false" outlineLevel="0" collapsed="false">
      <c r="C530" s="38" t="e">
        <f aca="false">OfficeComClient.Application.RowLink(Лист1!$523:$523)</f>
        <v>#NAME?</v>
      </c>
      <c r="N530" s="1" t="n">
        <v>512</v>
      </c>
      <c r="O530" s="1" t="s">
        <v>513</v>
      </c>
      <c r="P530" s="1" t="s">
        <v>905</v>
      </c>
    </row>
    <row r="531" customFormat="false" ht="15" hidden="false" customHeight="false" outlineLevel="0" collapsed="false">
      <c r="C531" s="38" t="e">
        <f aca="false">OfficeComClient.Application.RowLink(Лист1!$524:$524)</f>
        <v>#NAME?</v>
      </c>
      <c r="N531" s="1" t="n">
        <v>513</v>
      </c>
      <c r="O531" s="1" t="s">
        <v>513</v>
      </c>
      <c r="P531" s="1" t="s">
        <v>905</v>
      </c>
      <c r="Q531" s="1" t="s">
        <v>739</v>
      </c>
    </row>
    <row r="532" customFormat="false" ht="15" hidden="false" customHeight="false" outlineLevel="0" collapsed="false">
      <c r="C532" s="38" t="e">
        <f aca="false">OfficeComClient.Application.RowLink(Лист1!$525:$525)</f>
        <v>#NAME?</v>
      </c>
      <c r="N532" s="1" t="n">
        <v>514</v>
      </c>
      <c r="O532" s="1" t="s">
        <v>513</v>
      </c>
      <c r="P532" s="1" t="s">
        <v>905</v>
      </c>
      <c r="Q532" s="1" t="s">
        <v>739</v>
      </c>
      <c r="R532" s="1" t="s">
        <v>389</v>
      </c>
    </row>
    <row r="533" customFormat="false" ht="15" hidden="false" customHeight="false" outlineLevel="0" collapsed="false">
      <c r="C533" s="38" t="e">
        <f aca="false">OfficeComClient.Application.RowLink(Лист1!$520:$520)</f>
        <v>#NAME?</v>
      </c>
      <c r="N533" s="1" t="n">
        <v>509</v>
      </c>
      <c r="O533" s="1" t="s">
        <v>513</v>
      </c>
      <c r="P533" s="1" t="s">
        <v>906</v>
      </c>
    </row>
    <row r="534" customFormat="false" ht="15" hidden="false" customHeight="false" outlineLevel="0" collapsed="false">
      <c r="C534" s="38" t="e">
        <f aca="false">OfficeComClient.Application.RowLink(Лист1!$521:$521)</f>
        <v>#NAME?</v>
      </c>
      <c r="N534" s="1" t="n">
        <v>510</v>
      </c>
      <c r="O534" s="1" t="s">
        <v>513</v>
      </c>
      <c r="P534" s="1" t="s">
        <v>906</v>
      </c>
      <c r="Q534" s="1" t="s">
        <v>856</v>
      </c>
    </row>
    <row r="535" customFormat="false" ht="15" hidden="false" customHeight="false" outlineLevel="0" collapsed="false">
      <c r="C535" s="38" t="e">
        <f aca="false">OfficeComClient.Application.RowLink(Лист1!$522:$522)</f>
        <v>#NAME?</v>
      </c>
      <c r="N535" s="1" t="n">
        <v>511</v>
      </c>
      <c r="O535" s="1" t="s">
        <v>513</v>
      </c>
      <c r="P535" s="1" t="s">
        <v>906</v>
      </c>
      <c r="Q535" s="1" t="s">
        <v>856</v>
      </c>
      <c r="R535" s="1" t="s">
        <v>393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513</v>
      </c>
      <c r="P536" s="1" t="s">
        <v>907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513</v>
      </c>
      <c r="P537" s="1" t="s">
        <v>908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513</v>
      </c>
      <c r="P538" s="1" t="s">
        <v>908</v>
      </c>
      <c r="Q538" s="1" t="s">
        <v>877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513</v>
      </c>
      <c r="P539" s="1" t="s">
        <v>908</v>
      </c>
      <c r="Q539" s="1" t="s">
        <v>877</v>
      </c>
      <c r="R539" s="1" t="s">
        <v>389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513</v>
      </c>
      <c r="P540" s="1" t="s">
        <v>909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513</v>
      </c>
      <c r="P541" s="1" t="s">
        <v>909</v>
      </c>
      <c r="Q541" s="1" t="s">
        <v>783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513</v>
      </c>
      <c r="P542" s="1" t="s">
        <v>909</v>
      </c>
      <c r="Q542" s="1" t="s">
        <v>783</v>
      </c>
      <c r="R542" s="1" t="s">
        <v>399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513</v>
      </c>
      <c r="P543" s="1" t="s">
        <v>909</v>
      </c>
      <c r="Q543" s="1" t="s">
        <v>858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513</v>
      </c>
      <c r="P544" s="1" t="s">
        <v>909</v>
      </c>
      <c r="Q544" s="1" t="s">
        <v>858</v>
      </c>
      <c r="R544" s="1" t="s">
        <v>399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513</v>
      </c>
      <c r="P545" s="1" t="s">
        <v>909</v>
      </c>
      <c r="Q545" s="1" t="s">
        <v>869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513</v>
      </c>
      <c r="P546" s="1" t="s">
        <v>909</v>
      </c>
      <c r="Q546" s="1" t="s">
        <v>869</v>
      </c>
      <c r="R546" s="1" t="s">
        <v>399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513</v>
      </c>
      <c r="P547" s="1" t="s">
        <v>910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513</v>
      </c>
      <c r="P548" s="1" t="s">
        <v>910</v>
      </c>
      <c r="Q548" s="1" t="s">
        <v>877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513</v>
      </c>
      <c r="P549" s="1" t="s">
        <v>910</v>
      </c>
      <c r="Q549" s="1" t="s">
        <v>877</v>
      </c>
      <c r="R549" s="1" t="s">
        <v>389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513</v>
      </c>
      <c r="P550" s="1" t="s">
        <v>911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513</v>
      </c>
      <c r="P551" s="1" t="s">
        <v>911</v>
      </c>
      <c r="Q551" s="1" t="s">
        <v>856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513</v>
      </c>
      <c r="P552" s="1" t="s">
        <v>911</v>
      </c>
      <c r="Q552" s="1" t="s">
        <v>856</v>
      </c>
      <c r="R552" s="1" t="s">
        <v>393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513</v>
      </c>
      <c r="P553" s="1" t="s">
        <v>912</v>
      </c>
    </row>
    <row r="554" customFormat="false" ht="15" hidden="false" customHeight="false" outlineLevel="0" collapsed="false">
      <c r="C554" s="38" t="e">
        <f aca="false">OfficeComClient.Application.RowLink(Лист1!$544:$544)</f>
        <v>#NAME?</v>
      </c>
      <c r="N554" s="1" t="n">
        <v>533</v>
      </c>
      <c r="O554" s="1" t="s">
        <v>513</v>
      </c>
      <c r="P554" s="1" t="s">
        <v>912</v>
      </c>
      <c r="Q554" s="1" t="s">
        <v>739</v>
      </c>
    </row>
    <row r="555" customFormat="false" ht="15" hidden="false" customHeight="false" outlineLevel="0" collapsed="false">
      <c r="C555" s="38" t="e">
        <f aca="false">OfficeComClient.Application.RowLink(Лист1!$545:$545)</f>
        <v>#NAME?</v>
      </c>
      <c r="N555" s="1" t="n">
        <v>534</v>
      </c>
      <c r="O555" s="1" t="s">
        <v>513</v>
      </c>
      <c r="P555" s="1" t="s">
        <v>912</v>
      </c>
      <c r="Q555" s="1" t="s">
        <v>739</v>
      </c>
      <c r="R555" s="1" t="s">
        <v>389</v>
      </c>
    </row>
    <row r="556" customFormat="false" ht="15" hidden="false" customHeight="false" outlineLevel="0" collapsed="false">
      <c r="C556" s="38" t="e">
        <f aca="false">OfficeComClient.Application.RowLink(Лист1!$546:$546)</f>
        <v>#NAME?</v>
      </c>
      <c r="N556" s="1" t="n">
        <v>535</v>
      </c>
      <c r="O556" s="1" t="s">
        <v>513</v>
      </c>
      <c r="P556" s="1" t="s">
        <v>912</v>
      </c>
      <c r="Q556" s="1" t="s">
        <v>740</v>
      </c>
    </row>
    <row r="557" customFormat="false" ht="15" hidden="false" customHeight="false" outlineLevel="0" collapsed="false">
      <c r="C557" s="38" t="e">
        <f aca="false">OfficeComClient.Application.RowLink(Лист1!$547:$547)</f>
        <v>#NAME?</v>
      </c>
      <c r="N557" s="1" t="n">
        <v>536</v>
      </c>
      <c r="O557" s="1" t="s">
        <v>513</v>
      </c>
      <c r="P557" s="1" t="s">
        <v>912</v>
      </c>
      <c r="Q557" s="1" t="s">
        <v>740</v>
      </c>
      <c r="R557" s="1" t="s">
        <v>389</v>
      </c>
    </row>
    <row r="558" customFormat="false" ht="15" hidden="false" customHeight="false" outlineLevel="0" collapsed="false">
      <c r="C558" s="38" t="e">
        <f aca="false">OfficeComClient.Application.RowLink(Лист1!$548:$548)</f>
        <v>#NAME?</v>
      </c>
      <c r="N558" s="1" t="n">
        <v>537</v>
      </c>
      <c r="O558" s="1" t="s">
        <v>513</v>
      </c>
      <c r="P558" s="1" t="s">
        <v>913</v>
      </c>
    </row>
    <row r="559" customFormat="false" ht="15" hidden="false" customHeight="false" outlineLevel="0" collapsed="false">
      <c r="C559" s="38" t="e">
        <f aca="false">OfficeComClient.Application.RowLink(Лист1!$549:$549)</f>
        <v>#NAME?</v>
      </c>
      <c r="N559" s="1" t="n">
        <v>538</v>
      </c>
      <c r="O559" s="1" t="s">
        <v>513</v>
      </c>
      <c r="P559" s="1" t="s">
        <v>913</v>
      </c>
      <c r="Q559" s="1" t="s">
        <v>877</v>
      </c>
    </row>
    <row r="560" customFormat="false" ht="15" hidden="false" customHeight="false" outlineLevel="0" collapsed="false">
      <c r="C560" s="38" t="e">
        <f aca="false">OfficeComClient.Application.RowLink(Лист1!$550:$550)</f>
        <v>#NAME?</v>
      </c>
      <c r="N560" s="1" t="n">
        <v>539</v>
      </c>
      <c r="O560" s="1" t="s">
        <v>513</v>
      </c>
      <c r="P560" s="1" t="s">
        <v>913</v>
      </c>
      <c r="Q560" s="1" t="s">
        <v>877</v>
      </c>
      <c r="R560" s="1" t="s">
        <v>389</v>
      </c>
    </row>
    <row r="561" customFormat="false" ht="15" hidden="false" customHeight="false" outlineLevel="0" collapsed="false">
      <c r="C561" s="38" t="e">
        <f aca="false">OfficeComClient.Application.RowLink(Лист1!$551:$551)</f>
        <v>#NAME?</v>
      </c>
      <c r="N561" s="1" t="n">
        <v>540</v>
      </c>
      <c r="O561" s="1" t="s">
        <v>513</v>
      </c>
      <c r="P561" s="1" t="s">
        <v>914</v>
      </c>
    </row>
    <row r="562" customFormat="false" ht="15" hidden="false" customHeight="false" outlineLevel="0" collapsed="false">
      <c r="C562" s="38" t="e">
        <f aca="false">OfficeComClient.Application.RowLink(Лист1!$552:$552)</f>
        <v>#NAME?</v>
      </c>
      <c r="N562" s="1" t="n">
        <v>541</v>
      </c>
      <c r="O562" s="1" t="s">
        <v>513</v>
      </c>
      <c r="P562" s="1" t="s">
        <v>914</v>
      </c>
      <c r="Q562" s="1" t="s">
        <v>904</v>
      </c>
    </row>
    <row r="563" customFormat="false" ht="15" hidden="false" customHeight="false" outlineLevel="0" collapsed="false">
      <c r="C563" s="38" t="e">
        <f aca="false">OfficeComClient.Application.RowLink(Лист1!$553:$553)</f>
        <v>#NAME?</v>
      </c>
      <c r="N563" s="1" t="n">
        <v>542</v>
      </c>
      <c r="O563" s="1" t="s">
        <v>513</v>
      </c>
      <c r="P563" s="1" t="s">
        <v>914</v>
      </c>
      <c r="Q563" s="1" t="s">
        <v>904</v>
      </c>
      <c r="R563" s="1" t="s">
        <v>399</v>
      </c>
    </row>
    <row r="564" customFormat="false" ht="15" hidden="false" customHeight="false" outlineLevel="0" collapsed="false">
      <c r="C564" s="38" t="e">
        <f aca="false">OfficeComClient.Application.RowLink(Лист1!$554:$554)</f>
        <v>#NAME?</v>
      </c>
      <c r="N564" s="1" t="n">
        <v>543</v>
      </c>
      <c r="O564" s="1" t="s">
        <v>513</v>
      </c>
      <c r="P564" s="1" t="s">
        <v>915</v>
      </c>
    </row>
    <row r="565" customFormat="false" ht="15" hidden="false" customHeight="false" outlineLevel="0" collapsed="false">
      <c r="C565" s="38" t="e">
        <f aca="false">OfficeComClient.Application.RowLink(Лист1!$555:$555)</f>
        <v>#NAME?</v>
      </c>
      <c r="N565" s="1" t="n">
        <v>544</v>
      </c>
      <c r="O565" s="1" t="s">
        <v>513</v>
      </c>
      <c r="P565" s="1" t="s">
        <v>916</v>
      </c>
    </row>
    <row r="566" customFormat="false" ht="15" hidden="false" customHeight="false" outlineLevel="0" collapsed="false">
      <c r="C566" s="38" t="e">
        <f aca="false">OfficeComClient.Application.RowLink(Лист1!$556:$556)</f>
        <v>#NAME?</v>
      </c>
      <c r="N566" s="1" t="n">
        <v>545</v>
      </c>
      <c r="O566" s="1" t="s">
        <v>513</v>
      </c>
      <c r="P566" s="1" t="s">
        <v>916</v>
      </c>
      <c r="Q566" s="1" t="s">
        <v>917</v>
      </c>
    </row>
    <row r="567" customFormat="false" ht="15" hidden="false" customHeight="false" outlineLevel="0" collapsed="false">
      <c r="C567" s="38" t="e">
        <f aca="false">OfficeComClient.Application.RowLink(Лист1!$557:$557)</f>
        <v>#NAME?</v>
      </c>
      <c r="N567" s="1" t="n">
        <v>546</v>
      </c>
      <c r="O567" s="1" t="s">
        <v>513</v>
      </c>
      <c r="P567" s="1" t="s">
        <v>916</v>
      </c>
      <c r="Q567" s="1" t="s">
        <v>917</v>
      </c>
      <c r="R567" s="1" t="s">
        <v>399</v>
      </c>
    </row>
    <row r="568" customFormat="false" ht="15" hidden="false" customHeight="false" outlineLevel="0" collapsed="false">
      <c r="C568" s="38" t="e">
        <f aca="false">OfficeComClient.Application.RowLink(Лист1!$558:$558)</f>
        <v>#NAME?</v>
      </c>
      <c r="N568" s="1" t="n">
        <v>547</v>
      </c>
      <c r="O568" s="1" t="s">
        <v>565</v>
      </c>
    </row>
    <row r="569" customFormat="false" ht="15" hidden="false" customHeight="false" outlineLevel="0" collapsed="false">
      <c r="C569" s="38" t="e">
        <f aca="false">OfficeComClient.Application.RowLink(Лист1!$559:$559)</f>
        <v>#NAME?</v>
      </c>
      <c r="N569" s="1" t="n">
        <v>548</v>
      </c>
      <c r="O569" s="1" t="s">
        <v>565</v>
      </c>
      <c r="P569" s="1" t="s">
        <v>785</v>
      </c>
    </row>
    <row r="570" customFormat="false" ht="15" hidden="false" customHeight="false" outlineLevel="0" collapsed="false">
      <c r="C570" s="38" t="e">
        <f aca="false">OfficeComClient.Application.RowLink(Лист1!$560:$560)</f>
        <v>#NAME?</v>
      </c>
      <c r="N570" s="1" t="n">
        <v>549</v>
      </c>
      <c r="O570" s="1" t="s">
        <v>565</v>
      </c>
      <c r="P570" s="1" t="s">
        <v>907</v>
      </c>
    </row>
    <row r="571" customFormat="false" ht="15" hidden="false" customHeight="false" outlineLevel="0" collapsed="false">
      <c r="C571" s="38" t="e">
        <f aca="false">OfficeComClient.Application.RowLink(Лист1!$568:$568)</f>
        <v>#NAME?</v>
      </c>
      <c r="N571" s="1" t="n">
        <v>557</v>
      </c>
      <c r="O571" s="1" t="s">
        <v>565</v>
      </c>
      <c r="P571" s="1" t="s">
        <v>918</v>
      </c>
    </row>
    <row r="572" customFormat="false" ht="15" hidden="false" customHeight="false" outlineLevel="0" collapsed="false">
      <c r="C572" s="38" t="e">
        <f aca="false">OfficeComClient.Application.RowLink(Лист1!$569:$569)</f>
        <v>#NAME?</v>
      </c>
      <c r="N572" s="1" t="n">
        <v>558</v>
      </c>
      <c r="O572" s="1" t="s">
        <v>565</v>
      </c>
      <c r="P572" s="1" t="s">
        <v>918</v>
      </c>
      <c r="Q572" s="1" t="s">
        <v>764</v>
      </c>
    </row>
    <row r="573" customFormat="false" ht="15" hidden="false" customHeight="false" outlineLevel="0" collapsed="false">
      <c r="C573" s="38" t="e">
        <f aca="false">OfficeComClient.Application.RowLink(Лист1!$570:$570)</f>
        <v>#NAME?</v>
      </c>
      <c r="N573" s="1" t="n">
        <v>559</v>
      </c>
      <c r="O573" s="1" t="s">
        <v>565</v>
      </c>
      <c r="P573" s="1" t="s">
        <v>918</v>
      </c>
      <c r="Q573" s="1" t="s">
        <v>764</v>
      </c>
      <c r="R573" s="1" t="s">
        <v>164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N574" s="1" t="n">
        <v>560</v>
      </c>
      <c r="O574" s="1" t="s">
        <v>565</v>
      </c>
      <c r="P574" s="1" t="s">
        <v>918</v>
      </c>
      <c r="Q574" s="1" t="s">
        <v>764</v>
      </c>
      <c r="R574" s="1" t="s">
        <v>166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N575" s="1" t="n">
        <v>561</v>
      </c>
      <c r="O575" s="1" t="s">
        <v>565</v>
      </c>
      <c r="P575" s="1" t="s">
        <v>918</v>
      </c>
      <c r="Q575" s="1" t="s">
        <v>764</v>
      </c>
      <c r="R575" s="1" t="s">
        <v>765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N576" s="1" t="n">
        <v>562</v>
      </c>
      <c r="O576" s="1" t="s">
        <v>565</v>
      </c>
      <c r="P576" s="1" t="s">
        <v>918</v>
      </c>
      <c r="Q576" s="1" t="s">
        <v>764</v>
      </c>
      <c r="R576" s="1" t="s">
        <v>50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N577" s="1" t="n">
        <v>563</v>
      </c>
      <c r="O577" s="1" t="s">
        <v>565</v>
      </c>
      <c r="P577" s="1" t="s">
        <v>918</v>
      </c>
      <c r="Q577" s="1" t="s">
        <v>739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N578" s="1" t="n">
        <v>564</v>
      </c>
      <c r="O578" s="1" t="s">
        <v>565</v>
      </c>
      <c r="P578" s="1" t="s">
        <v>918</v>
      </c>
      <c r="Q578" s="1" t="s">
        <v>739</v>
      </c>
      <c r="R578" s="1" t="s">
        <v>98</v>
      </c>
    </row>
    <row r="579" customFormat="false" ht="15" hidden="false" customHeight="false" outlineLevel="0" collapsed="false">
      <c r="C579" s="38" t="e">
        <f aca="false">OfficeComClient.Application.RowLink(Лист1!$561:$561)</f>
        <v>#NAME?</v>
      </c>
      <c r="N579" s="1" t="n">
        <v>550</v>
      </c>
      <c r="O579" s="1" t="s">
        <v>565</v>
      </c>
      <c r="P579" s="1" t="s">
        <v>919</v>
      </c>
    </row>
    <row r="580" customFormat="false" ht="15" hidden="false" customHeight="false" outlineLevel="0" collapsed="false">
      <c r="C580" s="38" t="e">
        <f aca="false">OfficeComClient.Application.RowLink(Лист1!$562:$562)</f>
        <v>#NAME?</v>
      </c>
      <c r="N580" s="1" t="n">
        <v>551</v>
      </c>
      <c r="O580" s="1" t="s">
        <v>565</v>
      </c>
      <c r="P580" s="1" t="s">
        <v>919</v>
      </c>
      <c r="Q580" s="1" t="s">
        <v>764</v>
      </c>
    </row>
    <row r="581" customFormat="false" ht="15" hidden="false" customHeight="false" outlineLevel="0" collapsed="false">
      <c r="C581" s="38" t="e">
        <f aca="false">OfficeComClient.Application.RowLink(Лист1!$563:$563)</f>
        <v>#NAME?</v>
      </c>
      <c r="N581" s="1" t="n">
        <v>552</v>
      </c>
      <c r="O581" s="1" t="s">
        <v>565</v>
      </c>
      <c r="P581" s="1" t="s">
        <v>919</v>
      </c>
      <c r="Q581" s="1" t="s">
        <v>764</v>
      </c>
      <c r="R581" s="1" t="s">
        <v>164</v>
      </c>
    </row>
    <row r="582" customFormat="false" ht="15" hidden="false" customHeight="false" outlineLevel="0" collapsed="false">
      <c r="C582" s="38" t="e">
        <f aca="false">OfficeComClient.Application.RowLink(Лист1!$564:$564)</f>
        <v>#NAME?</v>
      </c>
      <c r="N582" s="1" t="n">
        <v>553</v>
      </c>
      <c r="O582" s="1" t="s">
        <v>565</v>
      </c>
      <c r="P582" s="1" t="s">
        <v>919</v>
      </c>
      <c r="Q582" s="1" t="s">
        <v>764</v>
      </c>
      <c r="R582" s="1" t="s">
        <v>765</v>
      </c>
    </row>
    <row r="583" customFormat="false" ht="15" hidden="false" customHeight="false" outlineLevel="0" collapsed="false">
      <c r="C583" s="38" t="e">
        <f aca="false">OfficeComClient.Application.RowLink(Лист1!$565:$565)</f>
        <v>#NAME?</v>
      </c>
      <c r="N583" s="1" t="n">
        <v>554</v>
      </c>
      <c r="O583" s="1" t="s">
        <v>565</v>
      </c>
      <c r="P583" s="1" t="s">
        <v>919</v>
      </c>
      <c r="Q583" s="1" t="s">
        <v>764</v>
      </c>
      <c r="R583" s="1" t="s">
        <v>50</v>
      </c>
    </row>
    <row r="584" customFormat="false" ht="15" hidden="false" customHeight="false" outlineLevel="0" collapsed="false">
      <c r="C584" s="38" t="e">
        <f aca="false">OfficeComClient.Application.RowLink(Лист1!$566:$566)</f>
        <v>#NAME?</v>
      </c>
      <c r="N584" s="1" t="n">
        <v>555</v>
      </c>
      <c r="O584" s="1" t="s">
        <v>565</v>
      </c>
      <c r="P584" s="1" t="s">
        <v>919</v>
      </c>
      <c r="Q584" s="1" t="s">
        <v>739</v>
      </c>
    </row>
    <row r="585" customFormat="false" ht="15" hidden="false" customHeight="false" outlineLevel="0" collapsed="false">
      <c r="C585" s="38" t="e">
        <f aca="false">OfficeComClient.Application.RowLink(Лист1!$567:$567)</f>
        <v>#NAME?</v>
      </c>
      <c r="N585" s="1" t="n">
        <v>556</v>
      </c>
      <c r="O585" s="1" t="s">
        <v>565</v>
      </c>
      <c r="P585" s="1" t="s">
        <v>919</v>
      </c>
      <c r="Q585" s="1" t="s">
        <v>739</v>
      </c>
      <c r="R585" s="1" t="s">
        <v>98</v>
      </c>
    </row>
    <row r="586" customFormat="false" ht="15" hidden="false" customHeight="false" outlineLevel="0" collapsed="false">
      <c r="C586" s="38" t="e">
        <f aca="false">OfficeComClient.Application.RowLink(Лист1!$576:$576)</f>
        <v>#NAME?</v>
      </c>
      <c r="N586" s="1" t="n">
        <v>565</v>
      </c>
      <c r="O586" s="1" t="s">
        <v>713</v>
      </c>
    </row>
    <row r="587" customFormat="false" ht="15" hidden="false" customHeight="false" outlineLevel="0" collapsed="false">
      <c r="C587" s="38" t="e">
        <f aca="false">OfficeComClient.Application.RowLink(Лист1!$577:$577)</f>
        <v>#NAME?</v>
      </c>
      <c r="N587" s="1" t="n">
        <v>566</v>
      </c>
      <c r="O587" s="1" t="s">
        <v>577</v>
      </c>
    </row>
    <row r="588" customFormat="false" ht="15" hidden="false" customHeight="false" outlineLevel="0" collapsed="false">
      <c r="C588" s="38" t="e">
        <f aca="false">OfficeComClient.Application.RowLink(Лист1!$578:$578)</f>
        <v>#NAME?</v>
      </c>
      <c r="N588" s="1" t="n">
        <v>567</v>
      </c>
      <c r="O588" s="1" t="s">
        <v>577</v>
      </c>
      <c r="P588" s="1" t="s">
        <v>879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577</v>
      </c>
      <c r="P589" s="1" t="s">
        <v>920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577</v>
      </c>
      <c r="P590" s="1" t="s">
        <v>921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577</v>
      </c>
      <c r="P591" s="1" t="s">
        <v>921</v>
      </c>
      <c r="Q591" s="1" t="s">
        <v>922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577</v>
      </c>
      <c r="P592" s="1" t="s">
        <v>921</v>
      </c>
      <c r="Q592" s="1" t="s">
        <v>922</v>
      </c>
      <c r="R592" s="1" t="s">
        <v>50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923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587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587</v>
      </c>
      <c r="P595" s="1" t="s">
        <v>723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587</v>
      </c>
      <c r="P596" s="1" t="s">
        <v>924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587</v>
      </c>
      <c r="P597" s="1" t="s">
        <v>925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587</v>
      </c>
      <c r="P598" s="1" t="s">
        <v>925</v>
      </c>
      <c r="Q598" s="1" t="s">
        <v>926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587</v>
      </c>
      <c r="P599" s="1" t="s">
        <v>925</v>
      </c>
      <c r="Q599" s="1" t="s">
        <v>926</v>
      </c>
      <c r="R599" s="1" t="s">
        <v>595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597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597</v>
      </c>
      <c r="P601" s="1" t="s">
        <v>723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597</v>
      </c>
      <c r="P602" s="1" t="s">
        <v>924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597</v>
      </c>
      <c r="P603" s="1" t="s">
        <v>925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597</v>
      </c>
      <c r="P604" s="1" t="s">
        <v>925</v>
      </c>
      <c r="Q604" s="1" t="s">
        <v>927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597</v>
      </c>
      <c r="P605" s="1" t="s">
        <v>925</v>
      </c>
      <c r="Q605" s="1" t="s">
        <v>927</v>
      </c>
      <c r="R605" s="1" t="s">
        <v>164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597</v>
      </c>
      <c r="P606" s="1" t="s">
        <v>925</v>
      </c>
      <c r="Q606" s="1" t="s">
        <v>927</v>
      </c>
      <c r="R606" s="1" t="s">
        <v>765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597</v>
      </c>
      <c r="P607" s="1" t="s">
        <v>925</v>
      </c>
      <c r="Q607" s="1" t="s">
        <v>927</v>
      </c>
      <c r="R607" s="1" t="s">
        <v>50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597</v>
      </c>
      <c r="P608" s="1" t="s">
        <v>925</v>
      </c>
      <c r="Q608" s="1" t="s">
        <v>927</v>
      </c>
      <c r="R608" s="1" t="s">
        <v>393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597</v>
      </c>
      <c r="P609" s="1" t="s">
        <v>925</v>
      </c>
      <c r="Q609" s="1" t="s">
        <v>928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597</v>
      </c>
      <c r="P610" s="1" t="s">
        <v>925</v>
      </c>
      <c r="Q610" s="1" t="s">
        <v>928</v>
      </c>
      <c r="R610" s="1" t="s">
        <v>50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597</v>
      </c>
      <c r="P611" s="1" t="s">
        <v>925</v>
      </c>
      <c r="Q611" s="1" t="s">
        <v>928</v>
      </c>
      <c r="R611" s="1" t="s">
        <v>735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603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603</v>
      </c>
      <c r="P613" s="1" t="s">
        <v>712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603</v>
      </c>
      <c r="P614" s="1" t="s">
        <v>853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603</v>
      </c>
      <c r="P615" s="1" t="s">
        <v>929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603</v>
      </c>
      <c r="P616" s="1" t="s">
        <v>929</v>
      </c>
      <c r="Q616" s="1" t="s">
        <v>930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603</v>
      </c>
      <c r="P617" s="1" t="s">
        <v>929</v>
      </c>
      <c r="Q617" s="1" t="s">
        <v>930</v>
      </c>
      <c r="R617" s="1" t="s">
        <v>164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603</v>
      </c>
      <c r="P618" s="1" t="s">
        <v>929</v>
      </c>
      <c r="Q618" s="1" t="s">
        <v>930</v>
      </c>
      <c r="R618" s="1" t="s">
        <v>765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603</v>
      </c>
      <c r="P619" s="1" t="s">
        <v>929</v>
      </c>
      <c r="Q619" s="1" t="s">
        <v>930</v>
      </c>
      <c r="R619" s="1" t="s">
        <v>50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603</v>
      </c>
      <c r="P620" s="1" t="s">
        <v>929</v>
      </c>
      <c r="Q620" s="1" t="s">
        <v>930</v>
      </c>
      <c r="R620" s="1" t="s">
        <v>393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603</v>
      </c>
      <c r="P621" s="1" t="s">
        <v>929</v>
      </c>
      <c r="Q621" s="1" t="s">
        <v>930</v>
      </c>
      <c r="R621" s="1" t="s">
        <v>399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603</v>
      </c>
      <c r="P622" s="1" t="s">
        <v>929</v>
      </c>
      <c r="Q622" s="1" t="s">
        <v>931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603</v>
      </c>
      <c r="P623" s="1" t="s">
        <v>929</v>
      </c>
      <c r="Q623" s="1" t="s">
        <v>931</v>
      </c>
      <c r="R623" s="1" t="s">
        <v>164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603</v>
      </c>
      <c r="P624" s="1" t="s">
        <v>929</v>
      </c>
      <c r="Q624" s="1" t="s">
        <v>931</v>
      </c>
      <c r="R624" s="1" t="s">
        <v>765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603</v>
      </c>
      <c r="P625" s="1" t="s">
        <v>929</v>
      </c>
      <c r="Q625" s="1" t="s">
        <v>931</v>
      </c>
      <c r="R625" s="1" t="s">
        <v>50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603</v>
      </c>
      <c r="P626" s="1" t="s">
        <v>929</v>
      </c>
      <c r="Q626" s="1" t="s">
        <v>932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603</v>
      </c>
      <c r="P627" s="1" t="s">
        <v>929</v>
      </c>
      <c r="Q627" s="1" t="s">
        <v>932</v>
      </c>
      <c r="R627" s="1" t="s">
        <v>50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603</v>
      </c>
      <c r="P628" s="1" t="s">
        <v>929</v>
      </c>
      <c r="Q628" s="1" t="s">
        <v>932</v>
      </c>
      <c r="R628" s="1" t="s">
        <v>399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603</v>
      </c>
      <c r="P629" s="1" t="s">
        <v>723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603</v>
      </c>
      <c r="P630" s="1" t="s">
        <v>724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603</v>
      </c>
      <c r="P631" s="1" t="s">
        <v>933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603</v>
      </c>
      <c r="P632" s="1" t="s">
        <v>933</v>
      </c>
      <c r="Q632" s="1" t="s">
        <v>934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603</v>
      </c>
      <c r="P633" s="1" t="s">
        <v>933</v>
      </c>
      <c r="Q633" s="1" t="s">
        <v>934</v>
      </c>
      <c r="R633" s="1" t="s">
        <v>50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603</v>
      </c>
      <c r="P634" s="1" t="s">
        <v>933</v>
      </c>
      <c r="Q634" s="1" t="s">
        <v>934</v>
      </c>
      <c r="R634" s="1" t="s">
        <v>617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603</v>
      </c>
      <c r="P635" s="1" t="s">
        <v>933</v>
      </c>
      <c r="Q635" s="1" t="s">
        <v>935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603</v>
      </c>
      <c r="P636" s="1" t="s">
        <v>933</v>
      </c>
      <c r="Q636" s="1" t="s">
        <v>935</v>
      </c>
      <c r="R636" s="1" t="s">
        <v>617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603</v>
      </c>
      <c r="P637" s="1" t="s">
        <v>933</v>
      </c>
      <c r="Q637" s="1" t="s">
        <v>936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603</v>
      </c>
      <c r="P638" s="1" t="s">
        <v>933</v>
      </c>
      <c r="Q638" s="1" t="s">
        <v>936</v>
      </c>
      <c r="R638" s="1" t="s">
        <v>617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603</v>
      </c>
      <c r="P639" s="1" t="s">
        <v>933</v>
      </c>
      <c r="Q639" s="1" t="s">
        <v>937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03</v>
      </c>
      <c r="P640" s="1" t="s">
        <v>933</v>
      </c>
      <c r="Q640" s="1" t="s">
        <v>937</v>
      </c>
      <c r="R640" s="1" t="s">
        <v>393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03</v>
      </c>
      <c r="P641" s="1" t="s">
        <v>729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03</v>
      </c>
      <c r="P642" s="1" t="s">
        <v>729</v>
      </c>
      <c r="Q642" s="1" t="s">
        <v>938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03</v>
      </c>
      <c r="P643" s="1" t="s">
        <v>729</v>
      </c>
      <c r="Q643" s="1" t="s">
        <v>938</v>
      </c>
      <c r="R643" s="1" t="s">
        <v>627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03</v>
      </c>
      <c r="P644" s="1" t="s">
        <v>939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03</v>
      </c>
      <c r="P645" s="1" t="s">
        <v>939</v>
      </c>
      <c r="Q645" s="1" t="s">
        <v>940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03</v>
      </c>
      <c r="P646" s="1" t="s">
        <v>939</v>
      </c>
      <c r="Q646" s="1" t="s">
        <v>940</v>
      </c>
      <c r="R646" s="1" t="s">
        <v>627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03</v>
      </c>
      <c r="P647" s="1" t="s">
        <v>939</v>
      </c>
      <c r="Q647" s="1" t="s">
        <v>941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603</v>
      </c>
      <c r="P648" s="1" t="s">
        <v>939</v>
      </c>
      <c r="Q648" s="1" t="s">
        <v>941</v>
      </c>
      <c r="R648" s="1" t="s">
        <v>635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37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37</v>
      </c>
      <c r="P650" s="1" t="s">
        <v>723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37</v>
      </c>
      <c r="P651" s="1" t="s">
        <v>924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37</v>
      </c>
      <c r="P652" s="1" t="s">
        <v>942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37</v>
      </c>
      <c r="P653" s="1" t="s">
        <v>942</v>
      </c>
      <c r="Q653" s="1" t="s">
        <v>943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37</v>
      </c>
      <c r="P654" s="1" t="s">
        <v>942</v>
      </c>
      <c r="Q654" s="1" t="s">
        <v>943</v>
      </c>
      <c r="R654" s="1" t="s">
        <v>50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637</v>
      </c>
      <c r="P655" s="1" t="s">
        <v>942</v>
      </c>
      <c r="Q655" s="1" t="s">
        <v>944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637</v>
      </c>
      <c r="P656" s="1" t="s">
        <v>942</v>
      </c>
      <c r="Q656" s="1" t="s">
        <v>944</v>
      </c>
      <c r="R656" s="1" t="s">
        <v>50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37</v>
      </c>
      <c r="P657" s="1" t="s">
        <v>925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37</v>
      </c>
      <c r="P658" s="1" t="s">
        <v>925</v>
      </c>
      <c r="Q658" s="1" t="s">
        <v>944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37</v>
      </c>
      <c r="P659" s="1" t="s">
        <v>925</v>
      </c>
      <c r="Q659" s="1" t="s">
        <v>944</v>
      </c>
      <c r="R659" s="1" t="s">
        <v>735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37</v>
      </c>
      <c r="P660" s="1" t="s">
        <v>945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37</v>
      </c>
      <c r="P661" s="1" t="s">
        <v>945</v>
      </c>
      <c r="Q661" s="1" t="s">
        <v>946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637</v>
      </c>
      <c r="P662" s="1" t="s">
        <v>945</v>
      </c>
      <c r="Q662" s="1" t="s">
        <v>946</v>
      </c>
      <c r="R662" s="1" t="s">
        <v>158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637</v>
      </c>
      <c r="P663" s="1" t="s">
        <v>945</v>
      </c>
      <c r="Q663" s="1" t="s">
        <v>946</v>
      </c>
      <c r="R663" s="1" t="s">
        <v>50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37</v>
      </c>
      <c r="P664" s="1" t="s">
        <v>945</v>
      </c>
      <c r="Q664" s="1" t="s">
        <v>946</v>
      </c>
      <c r="R664" s="1" t="s">
        <v>735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947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52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52</v>
      </c>
      <c r="P667" s="1" t="s">
        <v>879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52</v>
      </c>
      <c r="P668" s="1" t="s">
        <v>880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52</v>
      </c>
      <c r="P669" s="1" t="s">
        <v>881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652</v>
      </c>
      <c r="P670" s="1" t="s">
        <v>881</v>
      </c>
      <c r="Q670" s="1" t="s">
        <v>882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652</v>
      </c>
      <c r="P671" s="1" t="s">
        <v>881</v>
      </c>
      <c r="Q671" s="1" t="s">
        <v>882</v>
      </c>
      <c r="R671" s="1" t="s">
        <v>158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652</v>
      </c>
      <c r="P672" s="1" t="s">
        <v>881</v>
      </c>
      <c r="Q672" s="1" t="s">
        <v>882</v>
      </c>
      <c r="R672" s="1" t="s">
        <v>50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652</v>
      </c>
      <c r="P673" s="1" t="s">
        <v>881</v>
      </c>
      <c r="Q673" s="1" t="s">
        <v>882</v>
      </c>
      <c r="R673" s="1" t="s">
        <v>735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948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656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656</v>
      </c>
      <c r="P676" s="1" t="s">
        <v>713</v>
      </c>
    </row>
    <row r="677" customFormat="false" ht="15" hidden="false" customHeight="false" outlineLevel="0" collapsed="false">
      <c r="C677" s="38" t="e">
        <f aca="false">OfficeComClient.Application.RowLink(Лист1!$667:$667)</f>
        <v>#NAME?</v>
      </c>
      <c r="N677" s="1" t="n">
        <v>656</v>
      </c>
      <c r="O677" s="1" t="s">
        <v>656</v>
      </c>
      <c r="P677" s="1" t="s">
        <v>751</v>
      </c>
    </row>
    <row r="678" customFormat="false" ht="15" hidden="false" customHeight="false" outlineLevel="0" collapsed="false">
      <c r="C678" s="38" t="e">
        <f aca="false">OfficeComClient.Application.RowLink(Лист1!$668:$668)</f>
        <v>#NAME?</v>
      </c>
      <c r="N678" s="1" t="n">
        <v>657</v>
      </c>
      <c r="O678" s="1" t="s">
        <v>656</v>
      </c>
      <c r="P678" s="1" t="s">
        <v>949</v>
      </c>
    </row>
    <row r="679" customFormat="false" ht="15" hidden="false" customHeight="false" outlineLevel="0" collapsed="false">
      <c r="C679" s="38" t="e">
        <f aca="false">OfficeComClient.Application.RowLink(Лист1!$669:$669)</f>
        <v>#NAME?</v>
      </c>
      <c r="N679" s="1" t="n">
        <v>658</v>
      </c>
      <c r="O679" s="1" t="s">
        <v>656</v>
      </c>
      <c r="P679" s="1" t="s">
        <v>949</v>
      </c>
      <c r="Q679" s="1" t="s">
        <v>950</v>
      </c>
    </row>
    <row r="680" customFormat="false" ht="15" hidden="false" customHeight="false" outlineLevel="0" collapsed="false">
      <c r="C680" s="38" t="e">
        <f aca="false">OfficeComClient.Application.RowLink(Лист1!$670:$670)</f>
        <v>#NAME?</v>
      </c>
      <c r="N680" s="1" t="n">
        <v>659</v>
      </c>
      <c r="O680" s="1" t="s">
        <v>656</v>
      </c>
      <c r="P680" s="1" t="s">
        <v>949</v>
      </c>
      <c r="Q680" s="1" t="s">
        <v>950</v>
      </c>
      <c r="R680" s="1" t="s">
        <v>951</v>
      </c>
    </row>
    <row r="681" customFormat="false" ht="15" hidden="false" customHeight="false" outlineLevel="0" collapsed="false">
      <c r="C681" s="38" t="e">
        <f aca="false">OfficeComClient.Application.RowLink(Лист1!$671:$671)</f>
        <v>#NAME?</v>
      </c>
      <c r="N681" s="1" t="n">
        <v>660</v>
      </c>
      <c r="O681" s="1" t="s">
        <v>952</v>
      </c>
    </row>
    <row r="682" customFormat="false" ht="15" hidden="false" customHeight="false" outlineLevel="0" collapsed="false">
      <c r="C682" s="38" t="e">
        <f aca="false">OfficeComClient.Application.RowLink(Лист1!$672:$672)</f>
        <v>#NAME?</v>
      </c>
      <c r="N682" s="1" t="n">
        <v>661</v>
      </c>
      <c r="O682" s="1" t="s">
        <v>666</v>
      </c>
    </row>
    <row r="683" customFormat="false" ht="15" hidden="false" customHeight="false" outlineLevel="0" collapsed="false">
      <c r="C683" s="38" t="e">
        <f aca="false">OfficeComClient.Application.RowLink(Лист1!$673:$673)</f>
        <v>#NAME?</v>
      </c>
      <c r="N683" s="1" t="n">
        <v>662</v>
      </c>
      <c r="O683" s="1" t="s">
        <v>666</v>
      </c>
      <c r="P683" s="1" t="s">
        <v>713</v>
      </c>
    </row>
    <row r="684" customFormat="false" ht="15" hidden="false" customHeight="false" outlineLevel="0" collapsed="false">
      <c r="C684" s="38" t="e">
        <f aca="false">OfficeComClient.Application.RowLink(Лист1!$674:$674)</f>
        <v>#NAME?</v>
      </c>
      <c r="N684" s="1" t="n">
        <v>663</v>
      </c>
      <c r="O684" s="1" t="s">
        <v>666</v>
      </c>
      <c r="P684" s="1" t="s">
        <v>751</v>
      </c>
    </row>
    <row r="685" customFormat="false" ht="15" hidden="false" customHeight="false" outlineLevel="0" collapsed="false">
      <c r="C685" s="38" t="e">
        <f aca="false">OfficeComClient.Application.RowLink(Лист1!$675:$675)</f>
        <v>#NAME?</v>
      </c>
      <c r="N685" s="1" t="n">
        <v>664</v>
      </c>
      <c r="O685" s="1" t="s">
        <v>666</v>
      </c>
      <c r="P685" s="1" t="s">
        <v>953</v>
      </c>
    </row>
    <row r="686" customFormat="false" ht="15" hidden="false" customHeight="false" outlineLevel="0" collapsed="false">
      <c r="C686" s="38" t="e">
        <f aca="false">OfficeComClient.Application.RowLink(Лист1!$676:$676)</f>
        <v>#NAME?</v>
      </c>
      <c r="N686" s="1" t="n">
        <v>665</v>
      </c>
      <c r="O686" s="1" t="s">
        <v>666</v>
      </c>
      <c r="P686" s="1" t="s">
        <v>953</v>
      </c>
      <c r="Q686" s="1" t="s">
        <v>954</v>
      </c>
    </row>
    <row r="687" customFormat="false" ht="15" hidden="false" customHeight="false" outlineLevel="0" collapsed="false">
      <c r="C687" s="38" t="e">
        <f aca="false">OfficeComClient.Application.RowLink(Лист1!$677:$677)</f>
        <v>#NAME?</v>
      </c>
      <c r="N687" s="1" t="n">
        <v>666</v>
      </c>
      <c r="O687" s="1" t="s">
        <v>666</v>
      </c>
      <c r="P687" s="1" t="s">
        <v>953</v>
      </c>
      <c r="Q687" s="1" t="s">
        <v>954</v>
      </c>
      <c r="R687" s="1" t="s">
        <v>672</v>
      </c>
    </row>
    <row r="688" customFormat="false" ht="15" hidden="false" customHeight="false" outlineLevel="0" collapsed="false">
      <c r="C688" s="38" t="e">
        <f aca="false">OfficeComClient.Application.RowLink(Лист1!$678:$678)</f>
        <v>#NAME?</v>
      </c>
      <c r="N688" s="1" t="n">
        <v>667</v>
      </c>
      <c r="O688" s="1" t="s">
        <v>666</v>
      </c>
      <c r="P688" s="1" t="s">
        <v>953</v>
      </c>
      <c r="Q688" s="1" t="s">
        <v>955</v>
      </c>
    </row>
    <row r="689" customFormat="false" ht="15" hidden="false" customHeight="false" outlineLevel="0" collapsed="false">
      <c r="C689" s="38" t="e">
        <f aca="false">OfficeComClient.Application.RowLink(Лист1!$679:$679)</f>
        <v>#NAME?</v>
      </c>
      <c r="N689" s="1" t="n">
        <v>668</v>
      </c>
      <c r="O689" s="1" t="s">
        <v>666</v>
      </c>
      <c r="P689" s="1" t="s">
        <v>953</v>
      </c>
      <c r="Q689" s="1" t="s">
        <v>955</v>
      </c>
      <c r="R689" s="1" t="s">
        <v>672</v>
      </c>
    </row>
    <row r="690" customFormat="false" ht="15" hidden="false" customHeight="false" outlineLevel="0" collapsed="false">
      <c r="C690" s="38" t="e">
        <f aca="false">OfficeComClient.Application.RowLink(Лист1!$680:$680)</f>
        <v>#NAME?</v>
      </c>
      <c r="N690" s="1" t="n">
        <v>669</v>
      </c>
      <c r="O690" s="1" t="s">
        <v>956</v>
      </c>
    </row>
    <row r="691" customFormat="false" ht="15" hidden="false" customHeight="false" outlineLevel="0" collapsed="false">
      <c r="C691" s="38" t="e">
        <f aca="false">OfficeComClient.Application.RowLink(Лист1!$681:$681)</f>
        <v>#NAME?</v>
      </c>
      <c r="N691" s="1" t="n">
        <v>670</v>
      </c>
      <c r="O691" s="1" t="s">
        <v>956</v>
      </c>
      <c r="P691" s="1" t="s">
        <v>713</v>
      </c>
    </row>
    <row r="692" customFormat="false" ht="15" hidden="false" customHeight="false" outlineLevel="0" collapsed="false">
      <c r="C692" s="38" t="e">
        <f aca="false">OfficeComClient.Application.RowLink(Лист1!$682:$682)</f>
        <v>#NAME?</v>
      </c>
      <c r="N692" s="1" t="n">
        <v>671</v>
      </c>
      <c r="O692" s="1" t="s">
        <v>956</v>
      </c>
      <c r="P692" s="1" t="s">
        <v>751</v>
      </c>
    </row>
    <row r="693" customFormat="false" ht="15" hidden="false" customHeight="false" outlineLevel="0" collapsed="false">
      <c r="C693" s="38" t="e">
        <f aca="false">OfficeComClient.Application.RowLink(Лист1!$683:$683)</f>
        <v>#NAME?</v>
      </c>
      <c r="N693" s="1" t="n">
        <v>672</v>
      </c>
      <c r="O693" s="1" t="s">
        <v>956</v>
      </c>
      <c r="P693" s="1" t="s">
        <v>957</v>
      </c>
    </row>
    <row r="694" customFormat="false" ht="15" hidden="false" customHeight="false" outlineLevel="0" collapsed="false">
      <c r="C694" s="38" t="e">
        <f aca="false">OfficeComClient.Application.RowLink(Лист1!$684:$684)</f>
        <v>#NAME?</v>
      </c>
      <c r="N694" s="1" t="n">
        <v>673</v>
      </c>
      <c r="O694" s="1" t="s">
        <v>956</v>
      </c>
      <c r="P694" s="1" t="s">
        <v>957</v>
      </c>
      <c r="Q694" s="1" t="s">
        <v>958</v>
      </c>
    </row>
    <row r="695" customFormat="false" ht="15" hidden="false" customHeight="false" outlineLevel="0" collapsed="false">
      <c r="C695" s="38" t="e">
        <f aca="false">OfficeComClient.Application.RowLink(Лист1!$685:$685)</f>
        <v>#NAME?</v>
      </c>
      <c r="N695" s="1" t="n">
        <v>674</v>
      </c>
      <c r="O695" s="1" t="s">
        <v>956</v>
      </c>
      <c r="P695" s="1" t="s">
        <v>957</v>
      </c>
      <c r="Q695" s="1" t="s">
        <v>958</v>
      </c>
      <c r="R695" s="1" t="s">
        <v>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14T07:44:19Z</cp:lastPrinted>
  <dcterms:modified xsi:type="dcterms:W3CDTF">2019-11-14T07:46:35Z</dcterms:modified>
  <cp:revision>0</cp:revision>
  <dc:subject/>
  <dc:title/>
</cp:coreProperties>
</file>