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Приложение № 7</t>
  </si>
  <si>
    <t xml:space="preserve">к решению Совета депутатов</t>
  </si>
  <si>
    <t xml:space="preserve">от 26.08.2015 года  № 154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4;
УБ=1122;
Дата=20150701;
Узлы=13;</t>
  </si>
  <si>
    <t xml:space="preserve">Вариант=Глазовский 2015;
Табл=Кассовое исполнение бюджета МО 2015_ПД;
МО=1301304;
УБ=1122;
Дата=2015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4;
УБ=1122;
Дата=20150701;
Узлы=13;</t>
  </si>
  <si>
    <t xml:space="preserve">Вариант=Глазовский 2015;
Табл=Доходы-факт помесячно нарастающим итогом 2015 (МО);
МО=1301304;
УБ=1122;
Дата=201507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Кожильское*01.07.2015</t>
  </si>
  <si>
    <t xml:space="preserve">Вариант: Глазовский 2015;
Таблица: Кассовое исполнение бюджета МО 2015_ПД;
Данные
МО=1301304
УБ=1122
Дата=201507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4
УБ=1122
Дата=20150701
Узлы=13</t>
  </si>
  <si>
    <t xml:space="preserve">Вариант: Глазовский 2015;
Таблица: Доходы-факт помесячно нарастающим итогом 2015 (МО);
Данные
МО=1301304
УБ=1122
Дата=2015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ожильское"</t>
  </si>
  <si>
    <t xml:space="preserve">990637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оргтехники и средств вычислительной техники (предпринемательская деятельность)</t>
  </si>
  <si>
    <t xml:space="preserve">242</t>
  </si>
  <si>
    <t xml:space="preserve">31021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1" activeCellId="0" sqref="T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1 полугодие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7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8</v>
      </c>
      <c r="E13" s="21" t="s">
        <v>31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78.2</v>
      </c>
      <c r="K14" s="25" t="n">
        <v>75.3</v>
      </c>
      <c r="L14" s="26" t="n">
        <v>96.3</v>
      </c>
      <c r="M14" s="27" t="n">
        <v>2.9</v>
      </c>
      <c r="N14" s="25" t="n">
        <v>9731.2</v>
      </c>
      <c r="O14" s="25" t="n">
        <v>4979.78161</v>
      </c>
      <c r="P14" s="26" t="n">
        <v>4751.41839</v>
      </c>
    </row>
    <row r="15" customFormat="false" ht="17.25" hidden="true" customHeight="true" outlineLevel="0" collapsed="false">
      <c r="A15" s="3" t="s">
        <v>40</v>
      </c>
      <c r="B15" s="4"/>
      <c r="C15" s="4"/>
      <c r="D15" s="4"/>
      <c r="E15" s="4"/>
      <c r="F15" s="4" t="s">
        <v>41</v>
      </c>
      <c r="G15" s="4" t="s">
        <v>42</v>
      </c>
      <c r="H15" s="4" t="s">
        <v>43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4</v>
      </c>
      <c r="B16" s="32" t="s">
        <v>45</v>
      </c>
      <c r="C16" s="32"/>
      <c r="D16" s="32"/>
      <c r="E16" s="32"/>
      <c r="F16" s="32"/>
      <c r="G16" s="32"/>
      <c r="H16" s="32"/>
      <c r="I16" s="32"/>
      <c r="J16" s="33" t="n">
        <v>78.2</v>
      </c>
      <c r="K16" s="33" t="n">
        <v>75.3</v>
      </c>
      <c r="L16" s="34" t="n">
        <v>96.3</v>
      </c>
      <c r="M16" s="6" t="n">
        <v>2.9</v>
      </c>
      <c r="N16" s="25" t="n">
        <v>9731.2</v>
      </c>
      <c r="O16" s="25" t="n">
        <v>4979.78161</v>
      </c>
      <c r="P16" s="26" t="n">
        <v>4751.41839</v>
      </c>
    </row>
    <row r="17" customFormat="false" ht="1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29" t="n">
        <v>78.2</v>
      </c>
      <c r="K17" s="29" t="n">
        <v>75.3</v>
      </c>
      <c r="L17" s="5" t="n">
        <v>96.3</v>
      </c>
      <c r="M17" s="6" t="n">
        <v>2.9</v>
      </c>
      <c r="N17" s="30" t="n">
        <v>9731.2</v>
      </c>
      <c r="O17" s="30" t="n">
        <v>4979.78161</v>
      </c>
      <c r="P17" s="7" t="n">
        <v>4751.41839</v>
      </c>
    </row>
    <row r="18" customFormat="false" ht="1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29" t="n">
        <v>78.2</v>
      </c>
      <c r="K18" s="29" t="n">
        <v>75.3</v>
      </c>
      <c r="L18" s="5" t="n">
        <v>96.3</v>
      </c>
      <c r="M18" s="6" t="n">
        <v>2.9</v>
      </c>
      <c r="N18" s="30" t="n">
        <v>9731.2</v>
      </c>
      <c r="O18" s="30" t="n">
        <v>4979.78161</v>
      </c>
      <c r="P18" s="7" t="n">
        <v>4751.41839</v>
      </c>
    </row>
    <row r="19" customFormat="false" ht="25.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29" t="n">
        <v>78.2</v>
      </c>
      <c r="K19" s="29" t="n">
        <v>75.3</v>
      </c>
      <c r="L19" s="5" t="n">
        <v>96.3</v>
      </c>
      <c r="M19" s="6" t="n">
        <v>2.9</v>
      </c>
      <c r="N19" s="30" t="n">
        <v>9731.2</v>
      </c>
      <c r="O19" s="30" t="n">
        <v>4979.78161</v>
      </c>
      <c r="P19" s="7" t="n">
        <v>4751.41839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29" t="n">
        <v>78.2</v>
      </c>
      <c r="K20" s="29" t="n">
        <v>75.3</v>
      </c>
      <c r="L20" s="5" t="n">
        <v>96.3</v>
      </c>
      <c r="M20" s="6" t="n">
        <v>2.9</v>
      </c>
      <c r="N20" s="30" t="n">
        <v>9731.2</v>
      </c>
      <c r="O20" s="30" t="n">
        <v>4979.78161</v>
      </c>
      <c r="P20" s="7" t="n">
        <v>4751.41839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3</v>
      </c>
      <c r="E21" s="4" t="s">
        <v>55</v>
      </c>
      <c r="F21" s="4"/>
      <c r="G21" s="4"/>
      <c r="H21" s="4"/>
      <c r="I21" s="4"/>
      <c r="J21" s="29" t="n">
        <v>78.2</v>
      </c>
      <c r="K21" s="29" t="n">
        <v>75.3</v>
      </c>
      <c r="L21" s="5" t="n">
        <v>96.3</v>
      </c>
      <c r="M21" s="6" t="n">
        <v>2.9</v>
      </c>
      <c r="N21" s="30" t="n">
        <v>9731.2</v>
      </c>
      <c r="O21" s="30" t="n">
        <v>4979.78161</v>
      </c>
      <c r="P21" s="7" t="n">
        <v>4751.41839</v>
      </c>
    </row>
    <row r="22" customFormat="false" ht="38.2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3</v>
      </c>
      <c r="E22" s="4" t="s">
        <v>57</v>
      </c>
      <c r="F22" s="4" t="s">
        <v>58</v>
      </c>
      <c r="G22" s="4"/>
      <c r="H22" s="4"/>
      <c r="I22" s="4"/>
      <c r="J22" s="29" t="n">
        <v>18.82</v>
      </c>
      <c r="K22" s="29" t="n">
        <v>18.82</v>
      </c>
      <c r="L22" s="5" t="n">
        <v>100</v>
      </c>
      <c r="M22" s="6"/>
      <c r="N22" s="30"/>
      <c r="O22" s="30"/>
      <c r="P22" s="7"/>
    </row>
    <row r="23" customFormat="false" ht="38.25" hidden="false" customHeight="false" outlineLevel="0" collapsed="false">
      <c r="A23" s="3" t="s">
        <v>59</v>
      </c>
      <c r="B23" s="4" t="s">
        <v>45</v>
      </c>
      <c r="C23" s="4" t="s">
        <v>49</v>
      </c>
      <c r="D23" s="4" t="s">
        <v>53</v>
      </c>
      <c r="E23" s="4" t="s">
        <v>60</v>
      </c>
      <c r="F23" s="4" t="s">
        <v>61</v>
      </c>
      <c r="G23" s="4"/>
      <c r="H23" s="4"/>
      <c r="I23" s="4"/>
      <c r="J23" s="29" t="n">
        <v>2.72821</v>
      </c>
      <c r="K23" s="29" t="n">
        <v>0.28411</v>
      </c>
      <c r="L23" s="5" t="n">
        <v>10.4</v>
      </c>
      <c r="M23" s="6" t="n">
        <v>2.4441</v>
      </c>
      <c r="N23" s="30"/>
      <c r="O23" s="30"/>
      <c r="P23" s="7"/>
    </row>
    <row r="24" customFormat="false" ht="25.5" hidden="false" customHeight="false" outlineLevel="0" collapsed="false">
      <c r="A24" s="3" t="s">
        <v>62</v>
      </c>
      <c r="B24" s="4" t="s">
        <v>45</v>
      </c>
      <c r="C24" s="4" t="s">
        <v>49</v>
      </c>
      <c r="D24" s="4" t="s">
        <v>53</v>
      </c>
      <c r="E24" s="4" t="s">
        <v>60</v>
      </c>
      <c r="F24" s="4" t="s">
        <v>63</v>
      </c>
      <c r="G24" s="4"/>
      <c r="H24" s="4"/>
      <c r="I24" s="4"/>
      <c r="J24" s="29" t="n">
        <v>3.17589</v>
      </c>
      <c r="K24" s="29" t="n">
        <v>3.17589</v>
      </c>
      <c r="L24" s="5" t="n">
        <v>100</v>
      </c>
      <c r="M24" s="6"/>
      <c r="N24" s="30"/>
      <c r="O24" s="30"/>
      <c r="P24" s="7"/>
    </row>
    <row r="25" customFormat="false" ht="25.5" hidden="false" customHeight="false" outlineLevel="0" collapsed="false">
      <c r="A25" s="3" t="s">
        <v>64</v>
      </c>
      <c r="B25" s="4" t="s">
        <v>45</v>
      </c>
      <c r="C25" s="4" t="s">
        <v>49</v>
      </c>
      <c r="D25" s="4" t="s">
        <v>53</v>
      </c>
      <c r="E25" s="4" t="s">
        <v>60</v>
      </c>
      <c r="F25" s="4" t="s">
        <v>65</v>
      </c>
      <c r="G25" s="4"/>
      <c r="H25" s="4"/>
      <c r="I25" s="4"/>
      <c r="J25" s="29" t="n">
        <v>3.183</v>
      </c>
      <c r="K25" s="29" t="n">
        <v>2.754</v>
      </c>
      <c r="L25" s="5" t="n">
        <v>86.5</v>
      </c>
      <c r="M25" s="6" t="n">
        <v>0.429</v>
      </c>
      <c r="N25" s="30"/>
      <c r="O25" s="30"/>
      <c r="P25" s="7"/>
    </row>
    <row r="26" customFormat="false" ht="38.2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3</v>
      </c>
      <c r="E26" s="4" t="s">
        <v>60</v>
      </c>
      <c r="F26" s="4" t="s">
        <v>67</v>
      </c>
      <c r="G26" s="4"/>
      <c r="H26" s="4"/>
      <c r="I26" s="4"/>
      <c r="J26" s="29" t="n">
        <v>28.2</v>
      </c>
      <c r="K26" s="29" t="n">
        <v>28.2</v>
      </c>
      <c r="L26" s="5" t="n">
        <v>100</v>
      </c>
      <c r="M26" s="6"/>
      <c r="N26" s="30"/>
      <c r="O26" s="30"/>
      <c r="P26" s="7"/>
    </row>
    <row r="27" customFormat="false" ht="25.5" hidden="false" customHeight="false" outlineLevel="0" collapsed="false">
      <c r="A27" s="3" t="s">
        <v>68</v>
      </c>
      <c r="B27" s="4" t="s">
        <v>45</v>
      </c>
      <c r="C27" s="4" t="s">
        <v>49</v>
      </c>
      <c r="D27" s="4" t="s">
        <v>53</v>
      </c>
      <c r="E27" s="4" t="s">
        <v>60</v>
      </c>
      <c r="F27" s="4" t="s">
        <v>69</v>
      </c>
      <c r="G27" s="4"/>
      <c r="H27" s="4"/>
      <c r="I27" s="4"/>
      <c r="J27" s="29" t="n">
        <v>22.0929</v>
      </c>
      <c r="K27" s="29" t="n">
        <v>22.066</v>
      </c>
      <c r="L27" s="5" t="n">
        <v>99.9</v>
      </c>
      <c r="M27" s="6" t="n">
        <v>0.0269</v>
      </c>
      <c r="N27" s="30"/>
      <c r="O27" s="30"/>
      <c r="P27" s="7"/>
    </row>
    <row r="28" s="28" customFormat="true" ht="12.75" hidden="false" customHeight="true" outlineLevel="0" collapsed="false">
      <c r="A28" s="36" t="s">
        <v>70</v>
      </c>
      <c r="B28" s="36"/>
      <c r="C28" s="36"/>
      <c r="D28" s="36"/>
      <c r="E28" s="36"/>
      <c r="F28" s="36"/>
      <c r="G28" s="37"/>
      <c r="H28" s="37"/>
      <c r="I28" s="37"/>
      <c r="J28" s="38" t="n">
        <f aca="false">J14</f>
        <v>78.2</v>
      </c>
      <c r="K28" s="38" t="n">
        <f aca="false">K14</f>
        <v>75.3</v>
      </c>
      <c r="L28" s="38" t="n">
        <f aca="false">L14</f>
        <v>96.3</v>
      </c>
      <c r="M28" s="38" t="n">
        <f aca="false">M14</f>
        <v>2.9</v>
      </c>
      <c r="N28" s="26" t="n">
        <f aca="false">N14</f>
        <v>9731.2</v>
      </c>
      <c r="O28" s="26" t="n">
        <f aca="false">O14</f>
        <v>4979.78161</v>
      </c>
      <c r="P28" s="26" t="n">
        <f aca="false">P14</f>
        <v>4751.41839</v>
      </c>
    </row>
    <row r="29" s="42" customFormat="true" ht="12.75" hidden="false" customHeight="fals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40" t="n">
        <f aca="true">OFFSET(N28,-1,0)</f>
        <v>0</v>
      </c>
      <c r="K29" s="40" t="n">
        <f aca="true">OFFSET(O28,-1,0)</f>
        <v>0</v>
      </c>
      <c r="L29" s="40" t="n">
        <f aca="true">OFFSET(P28,-1,0)</f>
        <v>0</v>
      </c>
      <c r="M29" s="41"/>
      <c r="N29" s="27"/>
      <c r="O29" s="27"/>
      <c r="P29" s="27"/>
    </row>
    <row r="30" s="42" customFormat="true" ht="12.75" hidden="false" customHeight="false" outlineLevel="0" collapsed="false">
      <c r="A30" s="39" t="s">
        <v>72</v>
      </c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 t="n">
        <f aca="false">K29-K28</f>
        <v>-75.3</v>
      </c>
      <c r="M30" s="41"/>
      <c r="N30" s="27"/>
      <c r="O30" s="27"/>
      <c r="P30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8-27T11:38:33Z</cp:lastPrinted>
  <dcterms:modified xsi:type="dcterms:W3CDTF">2015-09-01T09:53:32Z</dcterms:modified>
  <cp:revision>0</cp:revision>
  <dc:subject/>
  <dc:title/>
</cp:coreProperties>
</file>