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Приложение № 5</t>
  </si>
  <si>
    <t xml:space="preserve">к Решению Совета депутатов</t>
  </si>
  <si>
    <t xml:space="preserve">от 26.08.2015 года  № 154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4;
КОСГУ=000;
УБ=1122;
Дата=201407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4;
КОСГУ=000;
УБ=1122;
Дата=201507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4;
КОСГУ=000;
УБ=1122;
Дата=201507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4</t>
  </si>
  <si>
    <t xml:space="preserve">Кожильское*01.07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1" activeCellId="0" sqref="N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5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4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07.2015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3961.47461</v>
      </c>
      <c r="F14" s="29" t="n">
        <v>9828.7</v>
      </c>
      <c r="G14" s="29" t="n">
        <v>4911.24936</v>
      </c>
      <c r="H14" s="30" t="n">
        <v>124</v>
      </c>
      <c r="I14" s="30" t="n">
        <v>50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719.86023</v>
      </c>
      <c r="F15" s="29" t="n">
        <v>1901.33607</v>
      </c>
      <c r="G15" s="29" t="n">
        <v>796.3844</v>
      </c>
      <c r="H15" s="30" t="n">
        <v>110.6</v>
      </c>
      <c r="I15" s="30" t="n">
        <v>41.9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216.9007</v>
      </c>
      <c r="F16" s="32" t="n">
        <v>558</v>
      </c>
      <c r="G16" s="32" t="n">
        <v>252.33121</v>
      </c>
      <c r="H16" s="7" t="n">
        <v>116.3</v>
      </c>
      <c r="I16" s="7" t="n">
        <v>45.2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7</v>
      </c>
      <c r="F17" s="32" t="n">
        <v>10</v>
      </c>
      <c r="G17" s="32" t="n">
        <v>4</v>
      </c>
      <c r="H17" s="7" t="n">
        <v>57.1</v>
      </c>
      <c r="I17" s="7" t="n">
        <v>4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 t="n">
        <v>493.95953</v>
      </c>
      <c r="F18" s="32" t="n">
        <v>1293.33607</v>
      </c>
      <c r="G18" s="32" t="n">
        <v>538.05319</v>
      </c>
      <c r="H18" s="7" t="n">
        <v>108.9</v>
      </c>
      <c r="I18" s="7" t="n">
        <v>41.6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5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32" t="n">
        <v>2</v>
      </c>
      <c r="F20" s="32" t="n">
        <v>35</v>
      </c>
      <c r="G20" s="32" t="n">
        <v>2</v>
      </c>
      <c r="H20" s="7" t="n">
        <v>100</v>
      </c>
      <c r="I20" s="7" t="n">
        <v>5.7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33.71315</v>
      </c>
      <c r="F21" s="29" t="n">
        <v>160.6</v>
      </c>
      <c r="G21" s="29" t="n">
        <v>52.0439</v>
      </c>
      <c r="H21" s="30" t="n">
        <v>154.4</v>
      </c>
      <c r="I21" s="30" t="n">
        <v>32.4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32" t="n">
        <v>33.71315</v>
      </c>
      <c r="F22" s="32" t="n">
        <v>160.6</v>
      </c>
      <c r="G22" s="32" t="n">
        <v>52.0439</v>
      </c>
      <c r="H22" s="7" t="n">
        <v>154.4</v>
      </c>
      <c r="I22" s="7" t="n">
        <v>32.4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114.56998</v>
      </c>
      <c r="F23" s="29" t="n">
        <v>355.9</v>
      </c>
      <c r="G23" s="29" t="n">
        <v>127.98608</v>
      </c>
      <c r="H23" s="30" t="n">
        <v>111.7</v>
      </c>
      <c r="I23" s="30" t="n">
        <v>36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32"/>
      <c r="F24" s="32" t="n">
        <v>1</v>
      </c>
      <c r="G24" s="32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32" t="n">
        <v>111.56998</v>
      </c>
      <c r="F25" s="32" t="n">
        <v>351.9</v>
      </c>
      <c r="G25" s="32" t="n">
        <v>127.98608</v>
      </c>
      <c r="H25" s="7" t="n">
        <v>114.7</v>
      </c>
      <c r="I25" s="7" t="n">
        <v>36.4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32" t="n">
        <v>3</v>
      </c>
      <c r="F26" s="32" t="n">
        <v>3</v>
      </c>
      <c r="G26" s="32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172.28624</v>
      </c>
      <c r="F27" s="29" t="n">
        <v>992.7</v>
      </c>
      <c r="G27" s="29" t="n">
        <v>454.47301</v>
      </c>
      <c r="H27" s="30" t="n">
        <v>263.8</v>
      </c>
      <c r="I27" s="30" t="n">
        <v>45.8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32" t="n">
        <v>172.28624</v>
      </c>
      <c r="F28" s="32" t="n">
        <v>942.7</v>
      </c>
      <c r="G28" s="32" t="n">
        <v>454.47301</v>
      </c>
      <c r="H28" s="7" t="n">
        <v>263.8</v>
      </c>
      <c r="I28" s="7" t="n">
        <v>48.2</v>
      </c>
    </row>
    <row r="29" s="8" customFormat="true" ht="15" hidden="false" customHeight="false" outlineLevel="0" collapsed="false">
      <c r="A29" s="3" t="s">
        <v>66</v>
      </c>
      <c r="B29" s="4" t="s">
        <v>39</v>
      </c>
      <c r="C29" s="4" t="s">
        <v>67</v>
      </c>
      <c r="D29" s="5" t="s">
        <v>68</v>
      </c>
      <c r="E29" s="32"/>
      <c r="F29" s="32" t="n">
        <v>50</v>
      </c>
      <c r="G29" s="32"/>
      <c r="H29" s="7"/>
      <c r="I29" s="7" t="n">
        <v>0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 t="n">
        <v>17.47822</v>
      </c>
      <c r="F30" s="29" t="n">
        <v>141.2</v>
      </c>
      <c r="G30" s="29" t="n">
        <v>37.79804</v>
      </c>
      <c r="H30" s="30" t="n">
        <v>216.3</v>
      </c>
      <c r="I30" s="30" t="n">
        <v>26.8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33</v>
      </c>
      <c r="D31" s="5" t="s">
        <v>73</v>
      </c>
      <c r="E31" s="32"/>
      <c r="F31" s="32" t="n">
        <v>5</v>
      </c>
      <c r="G31" s="32"/>
      <c r="H31" s="7"/>
      <c r="I31" s="7" t="n">
        <v>0</v>
      </c>
    </row>
    <row r="32" s="8" customFormat="true" ht="15" hidden="false" customHeight="false" outlineLevel="0" collapsed="false">
      <c r="A32" s="3" t="s">
        <v>74</v>
      </c>
      <c r="B32" s="4" t="s">
        <v>70</v>
      </c>
      <c r="C32" s="4" t="s">
        <v>36</v>
      </c>
      <c r="D32" s="5" t="s">
        <v>75</v>
      </c>
      <c r="E32" s="32" t="n">
        <v>17.47822</v>
      </c>
      <c r="F32" s="32" t="n">
        <v>136.2</v>
      </c>
      <c r="G32" s="32" t="n">
        <v>37.79804</v>
      </c>
      <c r="H32" s="7" t="n">
        <v>216.3</v>
      </c>
      <c r="I32" s="7" t="n">
        <v>27.8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/>
      <c r="F33" s="29" t="n">
        <v>10</v>
      </c>
      <c r="G33" s="29" t="n">
        <v>4</v>
      </c>
      <c r="H33" s="30"/>
      <c r="I33" s="30" t="n">
        <v>40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32"/>
      <c r="F34" s="32" t="n">
        <v>10</v>
      </c>
      <c r="G34" s="32" t="n">
        <v>4</v>
      </c>
      <c r="H34" s="7"/>
      <c r="I34" s="7" t="n">
        <v>40</v>
      </c>
    </row>
    <row r="35" s="25" customFormat="true" ht="14.25" hidden="false" customHeight="false" outlineLevel="0" collapsed="false">
      <c r="A35" s="24" t="s">
        <v>81</v>
      </c>
      <c r="B35" s="27" t="s">
        <v>82</v>
      </c>
      <c r="C35" s="27" t="s">
        <v>30</v>
      </c>
      <c r="D35" s="28" t="s">
        <v>83</v>
      </c>
      <c r="E35" s="29" t="n">
        <v>2891.26679</v>
      </c>
      <c r="F35" s="29" t="n">
        <v>6253.96393</v>
      </c>
      <c r="G35" s="29" t="n">
        <v>3433.56393</v>
      </c>
      <c r="H35" s="30" t="n">
        <v>118.8</v>
      </c>
      <c r="I35" s="30" t="n">
        <v>54.9</v>
      </c>
    </row>
    <row r="36" s="8" customFormat="true" ht="15" hidden="false" customHeight="false" outlineLevel="0" collapsed="false">
      <c r="A36" s="3" t="s">
        <v>84</v>
      </c>
      <c r="B36" s="4" t="s">
        <v>82</v>
      </c>
      <c r="C36" s="4" t="s">
        <v>29</v>
      </c>
      <c r="D36" s="5" t="s">
        <v>85</v>
      </c>
      <c r="E36" s="32" t="n">
        <v>2891.26679</v>
      </c>
      <c r="F36" s="32" t="n">
        <v>6253.96393</v>
      </c>
      <c r="G36" s="32" t="n">
        <v>3433.56393</v>
      </c>
      <c r="H36" s="7" t="n">
        <v>118.8</v>
      </c>
      <c r="I36" s="7" t="n">
        <v>54.9</v>
      </c>
    </row>
    <row r="37" s="25" customFormat="true" ht="14.25" hidden="false" customHeight="false" outlineLevel="0" collapsed="false">
      <c r="A37" s="24" t="s">
        <v>86</v>
      </c>
      <c r="B37" s="27" t="s">
        <v>57</v>
      </c>
      <c r="C37" s="27" t="s">
        <v>30</v>
      </c>
      <c r="D37" s="28" t="s">
        <v>87</v>
      </c>
      <c r="E37" s="29" t="n">
        <v>8</v>
      </c>
      <c r="F37" s="29" t="n">
        <v>3</v>
      </c>
      <c r="G37" s="29" t="n">
        <v>3</v>
      </c>
      <c r="H37" s="30" t="n">
        <v>37.5</v>
      </c>
      <c r="I37" s="30" t="n">
        <v>100</v>
      </c>
    </row>
    <row r="38" s="8" customFormat="true" ht="15" hidden="false" customHeight="false" outlineLevel="0" collapsed="false">
      <c r="A38" s="3" t="s">
        <v>88</v>
      </c>
      <c r="B38" s="4" t="s">
        <v>57</v>
      </c>
      <c r="C38" s="4" t="s">
        <v>36</v>
      </c>
      <c r="D38" s="5" t="s">
        <v>89</v>
      </c>
      <c r="E38" s="32" t="n">
        <v>8</v>
      </c>
      <c r="F38" s="32" t="n">
        <v>3</v>
      </c>
      <c r="G38" s="32" t="n">
        <v>3</v>
      </c>
      <c r="H38" s="7" t="n">
        <v>37.5</v>
      </c>
      <c r="I38" s="7" t="n">
        <v>100</v>
      </c>
    </row>
    <row r="39" s="25" customFormat="true" ht="14.25" hidden="false" customHeight="false" outlineLevel="0" collapsed="false">
      <c r="A39" s="24" t="s">
        <v>90</v>
      </c>
      <c r="B39" s="27" t="s">
        <v>42</v>
      </c>
      <c r="C39" s="27" t="s">
        <v>30</v>
      </c>
      <c r="D39" s="28" t="s">
        <v>91</v>
      </c>
      <c r="E39" s="29" t="n">
        <v>4.3</v>
      </c>
      <c r="F39" s="29" t="n">
        <v>10</v>
      </c>
      <c r="G39" s="29" t="n">
        <v>2</v>
      </c>
      <c r="H39" s="30" t="n">
        <v>46.5</v>
      </c>
      <c r="I39" s="30" t="n">
        <v>20</v>
      </c>
    </row>
    <row r="40" s="8" customFormat="true" ht="15" hidden="false" customHeight="false" outlineLevel="0" collapsed="false">
      <c r="A40" s="3" t="s">
        <v>92</v>
      </c>
      <c r="B40" s="4" t="s">
        <v>42</v>
      </c>
      <c r="C40" s="4" t="s">
        <v>33</v>
      </c>
      <c r="D40" s="5" t="s">
        <v>93</v>
      </c>
      <c r="E40" s="32" t="n">
        <v>4.3</v>
      </c>
      <c r="F40" s="32" t="n">
        <v>10</v>
      </c>
      <c r="G40" s="32" t="n">
        <v>2</v>
      </c>
      <c r="H40" s="7" t="n">
        <v>46.5</v>
      </c>
      <c r="I40" s="7" t="n">
        <v>20</v>
      </c>
    </row>
    <row r="41" customFormat="false" ht="14.25" hidden="false" customHeight="false" outlineLevel="0" collapsed="false">
      <c r="B41" s="33"/>
      <c r="C41" s="34"/>
      <c r="D41" s="35" t="s">
        <v>94</v>
      </c>
      <c r="E41" s="36" t="n">
        <f aca="false">E14</f>
        <v>3961.47461</v>
      </c>
      <c r="F41" s="36" t="n">
        <f aca="false">F14</f>
        <v>9828.7</v>
      </c>
      <c r="G41" s="36" t="n">
        <f aca="false">G14</f>
        <v>4911.24936</v>
      </c>
      <c r="H41" s="37" t="n">
        <f aca="false">H14</f>
        <v>124</v>
      </c>
      <c r="I41" s="37" t="n">
        <f aca="false">I14</f>
        <v>50</v>
      </c>
    </row>
    <row r="42" customFormat="false" ht="24" hidden="false" customHeight="false" outlineLevel="0" collapsed="false">
      <c r="B42" s="33"/>
      <c r="C42" s="34"/>
      <c r="D42" s="38" t="s">
        <v>95</v>
      </c>
      <c r="E42" s="36"/>
      <c r="F42" s="36"/>
      <c r="G42" s="36"/>
      <c r="H42" s="37" t="str">
        <f aca="false">IF(G42&lt;&gt;0,IF(E42&lt;&gt;0,ROUND(100*G42/E42,1),""),"")</f>
        <v/>
      </c>
      <c r="I42" s="37" t="str">
        <f aca="false">IF(G42&lt;&gt;0,IF(F42&lt;&gt;0,ROUND(100*G42/F42,1),""),"")</f>
        <v/>
      </c>
    </row>
    <row r="43" customFormat="false" ht="14.25" hidden="false" customHeight="false" outlineLevel="0" collapsed="false">
      <c r="B43" s="33"/>
      <c r="C43" s="34"/>
      <c r="D43" s="39" t="s">
        <v>96</v>
      </c>
      <c r="E43" s="36" t="n">
        <f aca="false">E41+E42</f>
        <v>3961.47461</v>
      </c>
      <c r="F43" s="36" t="n">
        <f aca="false">F41+F42</f>
        <v>9828.7</v>
      </c>
      <c r="G43" s="36" t="n">
        <f aca="false">G41+G42</f>
        <v>4911.24936</v>
      </c>
      <c r="H43" s="37" t="n">
        <f aca="false">IF(G43&lt;&gt;0,IF(E43&lt;&gt;0,ROUND(100*G43/E43,1),""),"")</f>
        <v>124</v>
      </c>
      <c r="I43" s="37" t="n">
        <f aca="false">IF(G43&lt;&gt;0,IF(F43&lt;&gt;0,ROUND(100*G43/F43,1),""),"")</f>
        <v>50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5-08-27T09:53:56Z</dcterms:modified>
  <cp:revision>0</cp:revision>
  <dc:subject/>
  <dc:title/>
</cp:coreProperties>
</file>