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63">
  <si>
    <t xml:space="preserve">Приложение № 1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</t>
  </si>
  <si>
    <t xml:space="preserve">расходов муниципального образования "Глазовский район" за 1 квартал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0;
КОСГУ=000;
УБ=1121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0;
КОСГУ=000;
УБ=1121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0;
КОСГУ=000;
УБ=1121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Глазовский район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2A0A556-1689-4ED0-8F6B-B3A2FC8424DF}</t>
  </si>
  <si>
    <t xml:space="preserve">1396=-1</t>
  </si>
  <si>
    <t xml:space="preserve">[RowID]</t>
  </si>
  <si>
    <t xml:space="preserve">37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18 мая "&amp;VALUE(RIGHT(F13,4))&amp;" года  № 1.75"</f>
        <v>от 18 мая 2018 года  № 1.75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">
        <v>4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15713.1764</v>
      </c>
      <c r="F14" s="29" t="n">
        <v>487478.68792</v>
      </c>
      <c r="G14" s="29" t="n">
        <v>117407.69435</v>
      </c>
      <c r="H14" s="30" t="n">
        <v>101.5</v>
      </c>
      <c r="I14" s="30" t="n">
        <v>24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2051.51943</v>
      </c>
      <c r="F15" s="29" t="n">
        <v>53969.26686</v>
      </c>
      <c r="G15" s="29" t="n">
        <v>10293.67596</v>
      </c>
      <c r="H15" s="30" t="n">
        <v>85.4</v>
      </c>
      <c r="I15" s="30" t="n">
        <v>19.1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336.73642</v>
      </c>
      <c r="F16" s="6" t="n">
        <v>1479.9</v>
      </c>
      <c r="G16" s="6" t="n">
        <v>286.20806</v>
      </c>
      <c r="H16" s="7" t="n">
        <v>85</v>
      </c>
      <c r="I16" s="7" t="n">
        <v>19.3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2351.76366</v>
      </c>
      <c r="F17" s="6" t="n">
        <v>1619.2</v>
      </c>
      <c r="G17" s="6" t="n">
        <v>265.59471</v>
      </c>
      <c r="H17" s="7" t="n">
        <v>11.3</v>
      </c>
      <c r="I17" s="7" t="n">
        <v>16.4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7002.35913</v>
      </c>
      <c r="F18" s="6" t="n">
        <v>36304.0744</v>
      </c>
      <c r="G18" s="6" t="n">
        <v>7099.22101</v>
      </c>
      <c r="H18" s="7" t="n">
        <v>101.4</v>
      </c>
      <c r="I18" s="7" t="n">
        <v>19.6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37</v>
      </c>
      <c r="G19" s="6"/>
      <c r="H19" s="7"/>
      <c r="I19" s="7" t="n">
        <v>0</v>
      </c>
    </row>
    <row r="20" s="8" customFormat="true" ht="24.7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1505.45677</v>
      </c>
      <c r="F20" s="6" t="n">
        <v>6566.9</v>
      </c>
      <c r="G20" s="6" t="n">
        <v>1204.74072</v>
      </c>
      <c r="H20" s="7" t="n">
        <v>80</v>
      </c>
      <c r="I20" s="7" t="n">
        <v>18.3</v>
      </c>
    </row>
    <row r="21" s="8" customFormat="true" ht="15" hidden="false" customHeight="false" outlineLevel="0" collapsed="false">
      <c r="A21" s="3" t="s">
        <v>47</v>
      </c>
      <c r="B21" s="4" t="s">
        <v>29</v>
      </c>
      <c r="C21" s="4" t="s">
        <v>48</v>
      </c>
      <c r="D21" s="5" t="s">
        <v>49</v>
      </c>
      <c r="E21" s="6"/>
      <c r="F21" s="6" t="n">
        <v>56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50</v>
      </c>
      <c r="B22" s="4" t="s">
        <v>29</v>
      </c>
      <c r="C22" s="4" t="s">
        <v>51</v>
      </c>
      <c r="D22" s="5" t="s">
        <v>52</v>
      </c>
      <c r="E22" s="6" t="n">
        <v>855.20345</v>
      </c>
      <c r="F22" s="6" t="n">
        <v>7906.19246</v>
      </c>
      <c r="G22" s="6" t="n">
        <v>1437.91146</v>
      </c>
      <c r="H22" s="7" t="n">
        <v>168.1</v>
      </c>
      <c r="I22" s="7" t="n">
        <v>18.2</v>
      </c>
    </row>
    <row r="23" s="25" customFormat="true" ht="14.25" hidden="false" customHeight="false" outlineLevel="0" collapsed="false">
      <c r="A23" s="24" t="s">
        <v>53</v>
      </c>
      <c r="B23" s="27" t="s">
        <v>33</v>
      </c>
      <c r="C23" s="27" t="s">
        <v>30</v>
      </c>
      <c r="D23" s="28" t="s">
        <v>54</v>
      </c>
      <c r="E23" s="29" t="n">
        <v>294</v>
      </c>
      <c r="F23" s="29" t="n">
        <v>1225.3</v>
      </c>
      <c r="G23" s="29" t="n">
        <v>249.215</v>
      </c>
      <c r="H23" s="30" t="n">
        <v>84.8</v>
      </c>
      <c r="I23" s="30" t="n">
        <v>20.3</v>
      </c>
    </row>
    <row r="24" s="8" customFormat="true" ht="15" hidden="false" customHeight="false" outlineLevel="0" collapsed="false">
      <c r="A24" s="3" t="s">
        <v>55</v>
      </c>
      <c r="B24" s="4" t="s">
        <v>33</v>
      </c>
      <c r="C24" s="4" t="s">
        <v>36</v>
      </c>
      <c r="D24" s="5" t="s">
        <v>56</v>
      </c>
      <c r="E24" s="6" t="n">
        <v>294</v>
      </c>
      <c r="F24" s="6" t="n">
        <v>1225.3</v>
      </c>
      <c r="G24" s="6" t="n">
        <v>249.215</v>
      </c>
      <c r="H24" s="7" t="n">
        <v>84.8</v>
      </c>
      <c r="I24" s="7" t="n">
        <v>20.3</v>
      </c>
    </row>
    <row r="25" s="25" customFormat="true" ht="14.25" hidden="false" customHeight="false" outlineLevel="0" collapsed="false">
      <c r="A25" s="24" t="s">
        <v>57</v>
      </c>
      <c r="B25" s="27" t="s">
        <v>36</v>
      </c>
      <c r="C25" s="27" t="s">
        <v>30</v>
      </c>
      <c r="D25" s="28" t="s">
        <v>58</v>
      </c>
      <c r="E25" s="29" t="n">
        <v>301.08164</v>
      </c>
      <c r="F25" s="29" t="n">
        <v>1588.7</v>
      </c>
      <c r="G25" s="29" t="n">
        <v>255.20788</v>
      </c>
      <c r="H25" s="30" t="n">
        <v>84.8</v>
      </c>
      <c r="I25" s="30" t="n">
        <v>16.1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298.08164</v>
      </c>
      <c r="F26" s="6" t="n">
        <v>1511.7</v>
      </c>
      <c r="G26" s="6" t="n">
        <v>252.20788</v>
      </c>
      <c r="H26" s="7" t="n">
        <v>84.6</v>
      </c>
      <c r="I26" s="7" t="n">
        <v>16.7</v>
      </c>
    </row>
    <row r="27" s="8" customFormat="true" ht="24.7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6" t="n">
        <v>3</v>
      </c>
      <c r="F27" s="6" t="n">
        <v>77</v>
      </c>
      <c r="G27" s="6" t="n">
        <v>3</v>
      </c>
      <c r="H27" s="7" t="n">
        <v>100</v>
      </c>
      <c r="I27" s="7" t="n">
        <v>3.9</v>
      </c>
    </row>
    <row r="28" s="25" customFormat="true" ht="14.25" hidden="false" customHeight="false" outlineLevel="0" collapsed="false">
      <c r="A28" s="24" t="s">
        <v>65</v>
      </c>
      <c r="B28" s="27" t="s">
        <v>39</v>
      </c>
      <c r="C28" s="27" t="s">
        <v>30</v>
      </c>
      <c r="D28" s="28" t="s">
        <v>66</v>
      </c>
      <c r="E28" s="29" t="n">
        <v>5158.289</v>
      </c>
      <c r="F28" s="29" t="n">
        <v>15341.27794</v>
      </c>
      <c r="G28" s="29" t="n">
        <v>3864.327</v>
      </c>
      <c r="H28" s="30" t="n">
        <v>74.9</v>
      </c>
      <c r="I28" s="30" t="n">
        <v>25.2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42</v>
      </c>
      <c r="D29" s="5" t="s">
        <v>68</v>
      </c>
      <c r="E29" s="6" t="n">
        <v>116</v>
      </c>
      <c r="F29" s="6" t="n">
        <v>468</v>
      </c>
      <c r="G29" s="6" t="n">
        <v>131</v>
      </c>
      <c r="H29" s="7" t="n">
        <v>112.9</v>
      </c>
      <c r="I29" s="7" t="n">
        <v>28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60</v>
      </c>
      <c r="D30" s="5" t="s">
        <v>70</v>
      </c>
      <c r="E30" s="6" t="n">
        <v>5042.289</v>
      </c>
      <c r="F30" s="6" t="n">
        <v>14494.47794</v>
      </c>
      <c r="G30" s="6" t="n">
        <v>3733.327</v>
      </c>
      <c r="H30" s="7" t="n">
        <v>74</v>
      </c>
      <c r="I30" s="7" t="n">
        <v>25.8</v>
      </c>
    </row>
    <row r="31" s="8" customFormat="true" ht="15" hidden="false" customHeight="false" outlineLevel="0" collapsed="false">
      <c r="A31" s="3" t="s">
        <v>71</v>
      </c>
      <c r="B31" s="4" t="s">
        <v>39</v>
      </c>
      <c r="C31" s="4" t="s">
        <v>72</v>
      </c>
      <c r="D31" s="5" t="s">
        <v>73</v>
      </c>
      <c r="E31" s="6"/>
      <c r="F31" s="6" t="n">
        <v>378.8</v>
      </c>
      <c r="G31" s="6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42</v>
      </c>
      <c r="C32" s="27" t="s">
        <v>30</v>
      </c>
      <c r="D32" s="28" t="s">
        <v>75</v>
      </c>
      <c r="E32" s="29" t="n">
        <v>6316.18518</v>
      </c>
      <c r="F32" s="29" t="n">
        <v>4583.0658</v>
      </c>
      <c r="G32" s="29" t="n">
        <v>1150.84345</v>
      </c>
      <c r="H32" s="30" t="n">
        <v>18.2</v>
      </c>
      <c r="I32" s="30" t="n">
        <v>25.1</v>
      </c>
    </row>
    <row r="33" s="8" customFormat="true" ht="15" hidden="false" customHeight="false" outlineLevel="0" collapsed="false">
      <c r="A33" s="3" t="s">
        <v>76</v>
      </c>
      <c r="B33" s="4" t="s">
        <v>42</v>
      </c>
      <c r="C33" s="4" t="s">
        <v>29</v>
      </c>
      <c r="D33" s="5" t="s">
        <v>77</v>
      </c>
      <c r="E33" s="6" t="n">
        <v>4762.72383</v>
      </c>
      <c r="F33" s="6" t="n">
        <v>2419.3658</v>
      </c>
      <c r="G33" s="6" t="n">
        <v>432.81418</v>
      </c>
      <c r="H33" s="7" t="n">
        <v>9.1</v>
      </c>
      <c r="I33" s="7" t="n">
        <v>17.9</v>
      </c>
    </row>
    <row r="34" s="8" customFormat="true" ht="15" hidden="false" customHeight="false" outlineLevel="0" collapsed="false">
      <c r="A34" s="3" t="s">
        <v>78</v>
      </c>
      <c r="B34" s="4" t="s">
        <v>42</v>
      </c>
      <c r="C34" s="4" t="s">
        <v>33</v>
      </c>
      <c r="D34" s="5" t="s">
        <v>79</v>
      </c>
      <c r="E34" s="6" t="n">
        <v>1435.10655</v>
      </c>
      <c r="F34" s="6" t="n">
        <v>2039.3</v>
      </c>
      <c r="G34" s="6" t="n">
        <v>706.4836</v>
      </c>
      <c r="H34" s="7" t="n">
        <v>49.2</v>
      </c>
      <c r="I34" s="7" t="n">
        <v>34.6</v>
      </c>
    </row>
    <row r="35" s="8" customFormat="true" ht="15" hidden="false" customHeight="false" outlineLevel="0" collapsed="false">
      <c r="A35" s="3" t="s">
        <v>80</v>
      </c>
      <c r="B35" s="4" t="s">
        <v>42</v>
      </c>
      <c r="C35" s="4" t="s">
        <v>36</v>
      </c>
      <c r="D35" s="5" t="s">
        <v>81</v>
      </c>
      <c r="E35" s="6" t="n">
        <v>103</v>
      </c>
      <c r="F35" s="6" t="n">
        <v>30.4</v>
      </c>
      <c r="G35" s="6"/>
      <c r="H35" s="7" t="n">
        <v>0</v>
      </c>
      <c r="I35" s="7" t="n">
        <v>0</v>
      </c>
    </row>
    <row r="36" s="8" customFormat="true" ht="15" hidden="false" customHeight="false" outlineLevel="0" collapsed="false">
      <c r="A36" s="3" t="s">
        <v>82</v>
      </c>
      <c r="B36" s="4" t="s">
        <v>42</v>
      </c>
      <c r="C36" s="4" t="s">
        <v>42</v>
      </c>
      <c r="D36" s="5" t="s">
        <v>83</v>
      </c>
      <c r="E36" s="6" t="n">
        <v>15.3548</v>
      </c>
      <c r="F36" s="6" t="n">
        <v>94</v>
      </c>
      <c r="G36" s="6" t="n">
        <v>11.54567</v>
      </c>
      <c r="H36" s="7" t="n">
        <v>75.2</v>
      </c>
      <c r="I36" s="7" t="n">
        <v>12.3</v>
      </c>
    </row>
    <row r="37" s="25" customFormat="true" ht="14.25" hidden="false" customHeight="false" outlineLevel="0" collapsed="false">
      <c r="A37" s="24" t="s">
        <v>84</v>
      </c>
      <c r="B37" s="27" t="s">
        <v>85</v>
      </c>
      <c r="C37" s="27" t="s">
        <v>30</v>
      </c>
      <c r="D37" s="28" t="s">
        <v>86</v>
      </c>
      <c r="E37" s="29" t="n">
        <v>69619.0647</v>
      </c>
      <c r="F37" s="29" t="n">
        <v>296916.37972</v>
      </c>
      <c r="G37" s="29" t="n">
        <v>74239.3936</v>
      </c>
      <c r="H37" s="30" t="n">
        <v>106.6</v>
      </c>
      <c r="I37" s="30" t="n">
        <v>25</v>
      </c>
    </row>
    <row r="38" s="8" customFormat="true" ht="15" hidden="false" customHeight="false" outlineLevel="0" collapsed="false">
      <c r="A38" s="3" t="s">
        <v>87</v>
      </c>
      <c r="B38" s="4" t="s">
        <v>85</v>
      </c>
      <c r="C38" s="4" t="s">
        <v>29</v>
      </c>
      <c r="D38" s="5" t="s">
        <v>88</v>
      </c>
      <c r="E38" s="6" t="n">
        <v>13691.71228</v>
      </c>
      <c r="F38" s="6" t="n">
        <v>49563.53264</v>
      </c>
      <c r="G38" s="6" t="n">
        <v>12771.71992</v>
      </c>
      <c r="H38" s="7" t="n">
        <v>93.3</v>
      </c>
      <c r="I38" s="7" t="n">
        <v>25.8</v>
      </c>
    </row>
    <row r="39" s="8" customFormat="true" ht="15" hidden="false" customHeight="false" outlineLevel="0" collapsed="false">
      <c r="A39" s="3" t="s">
        <v>89</v>
      </c>
      <c r="B39" s="4" t="s">
        <v>85</v>
      </c>
      <c r="C39" s="4" t="s">
        <v>33</v>
      </c>
      <c r="D39" s="5" t="s">
        <v>90</v>
      </c>
      <c r="E39" s="6" t="n">
        <v>50084.7443</v>
      </c>
      <c r="F39" s="6" t="n">
        <v>218496.56435</v>
      </c>
      <c r="G39" s="6" t="n">
        <v>55111.02322</v>
      </c>
      <c r="H39" s="7" t="n">
        <v>110</v>
      </c>
      <c r="I39" s="7" t="n">
        <v>25.2</v>
      </c>
    </row>
    <row r="40" s="8" customFormat="true" ht="15" hidden="false" customHeight="false" outlineLevel="0" collapsed="false">
      <c r="A40" s="3" t="s">
        <v>91</v>
      </c>
      <c r="B40" s="4" t="s">
        <v>85</v>
      </c>
      <c r="C40" s="4" t="s">
        <v>36</v>
      </c>
      <c r="D40" s="5" t="s">
        <v>92</v>
      </c>
      <c r="E40" s="6" t="n">
        <v>2779.90416</v>
      </c>
      <c r="F40" s="6" t="n">
        <v>16048.48073</v>
      </c>
      <c r="G40" s="6" t="n">
        <v>3717.89355</v>
      </c>
      <c r="H40" s="7" t="n">
        <v>133.7</v>
      </c>
      <c r="I40" s="7" t="n">
        <v>23.2</v>
      </c>
    </row>
    <row r="41" s="8" customFormat="true" ht="24.75" hidden="false" customHeight="false" outlineLevel="0" collapsed="false">
      <c r="A41" s="3" t="s">
        <v>93</v>
      </c>
      <c r="B41" s="4" t="s">
        <v>85</v>
      </c>
      <c r="C41" s="4" t="s">
        <v>42</v>
      </c>
      <c r="D41" s="5" t="s">
        <v>94</v>
      </c>
      <c r="E41" s="6"/>
      <c r="F41" s="6" t="n">
        <v>9.752</v>
      </c>
      <c r="G41" s="6" t="n">
        <v>9.752</v>
      </c>
      <c r="H41" s="7"/>
      <c r="I41" s="7" t="n">
        <v>100</v>
      </c>
    </row>
    <row r="42" s="8" customFormat="true" ht="15" hidden="false" customHeight="false" outlineLevel="0" collapsed="false">
      <c r="A42" s="3" t="s">
        <v>95</v>
      </c>
      <c r="B42" s="4" t="s">
        <v>85</v>
      </c>
      <c r="C42" s="4" t="s">
        <v>85</v>
      </c>
      <c r="D42" s="5" t="s">
        <v>96</v>
      </c>
      <c r="E42" s="6" t="n">
        <v>302.97877</v>
      </c>
      <c r="F42" s="6" t="n">
        <v>322</v>
      </c>
      <c r="G42" s="6" t="n">
        <v>11</v>
      </c>
      <c r="H42" s="7" t="n">
        <v>3.6</v>
      </c>
      <c r="I42" s="7" t="n">
        <v>3.4</v>
      </c>
    </row>
    <row r="43" s="8" customFormat="true" ht="15" hidden="false" customHeight="false" outlineLevel="0" collapsed="false">
      <c r="A43" s="3" t="s">
        <v>97</v>
      </c>
      <c r="B43" s="4" t="s">
        <v>85</v>
      </c>
      <c r="C43" s="4" t="s">
        <v>60</v>
      </c>
      <c r="D43" s="5" t="s">
        <v>98</v>
      </c>
      <c r="E43" s="6" t="n">
        <v>2759.72519</v>
      </c>
      <c r="F43" s="6" t="n">
        <v>12476.05</v>
      </c>
      <c r="G43" s="6" t="n">
        <v>2618.00491</v>
      </c>
      <c r="H43" s="7" t="n">
        <v>94.9</v>
      </c>
      <c r="I43" s="7" t="n">
        <v>21</v>
      </c>
    </row>
    <row r="44" s="25" customFormat="true" ht="14.25" hidden="false" customHeight="false" outlineLevel="0" collapsed="false">
      <c r="A44" s="24" t="s">
        <v>99</v>
      </c>
      <c r="B44" s="27" t="s">
        <v>100</v>
      </c>
      <c r="C44" s="27" t="s">
        <v>30</v>
      </c>
      <c r="D44" s="28" t="s">
        <v>101</v>
      </c>
      <c r="E44" s="29" t="n">
        <v>14563.88404</v>
      </c>
      <c r="F44" s="29" t="n">
        <v>82225.6256</v>
      </c>
      <c r="G44" s="29" t="n">
        <v>21064.3326</v>
      </c>
      <c r="H44" s="30" t="n">
        <v>144.6</v>
      </c>
      <c r="I44" s="30" t="n">
        <v>25.6</v>
      </c>
    </row>
    <row r="45" s="8" customFormat="true" ht="15" hidden="false" customHeight="false" outlineLevel="0" collapsed="false">
      <c r="A45" s="3" t="s">
        <v>102</v>
      </c>
      <c r="B45" s="4" t="s">
        <v>100</v>
      </c>
      <c r="C45" s="4" t="s">
        <v>29</v>
      </c>
      <c r="D45" s="5" t="s">
        <v>103</v>
      </c>
      <c r="E45" s="6" t="n">
        <v>14563.88404</v>
      </c>
      <c r="F45" s="6" t="n">
        <v>72108.8256</v>
      </c>
      <c r="G45" s="6" t="n">
        <v>19080.5256</v>
      </c>
      <c r="H45" s="7" t="n">
        <v>131</v>
      </c>
      <c r="I45" s="7" t="n">
        <v>26.5</v>
      </c>
    </row>
    <row r="46" s="8" customFormat="true" ht="15" hidden="false" customHeight="false" outlineLevel="0" collapsed="false">
      <c r="A46" s="3" t="s">
        <v>104</v>
      </c>
      <c r="B46" s="4" t="s">
        <v>100</v>
      </c>
      <c r="C46" s="4" t="s">
        <v>39</v>
      </c>
      <c r="D46" s="5" t="s">
        <v>105</v>
      </c>
      <c r="E46" s="6"/>
      <c r="F46" s="6" t="n">
        <v>10116.8</v>
      </c>
      <c r="G46" s="6" t="n">
        <v>1983.807</v>
      </c>
      <c r="H46" s="7"/>
      <c r="I46" s="7" t="n">
        <v>19.6</v>
      </c>
    </row>
    <row r="47" s="25" customFormat="true" ht="14.25" hidden="false" customHeight="false" outlineLevel="0" collapsed="false">
      <c r="A47" s="24" t="s">
        <v>106</v>
      </c>
      <c r="B47" s="27" t="s">
        <v>60</v>
      </c>
      <c r="C47" s="27" t="s">
        <v>30</v>
      </c>
      <c r="D47" s="28" t="s">
        <v>107</v>
      </c>
      <c r="E47" s="29"/>
      <c r="F47" s="29" t="n">
        <v>3</v>
      </c>
      <c r="G47" s="29"/>
      <c r="H47" s="30"/>
      <c r="I47" s="30" t="n">
        <v>0</v>
      </c>
    </row>
    <row r="48" s="8" customFormat="true" ht="15" hidden="false" customHeight="false" outlineLevel="0" collapsed="false">
      <c r="A48" s="3" t="s">
        <v>108</v>
      </c>
      <c r="B48" s="4" t="s">
        <v>60</v>
      </c>
      <c r="C48" s="4" t="s">
        <v>60</v>
      </c>
      <c r="D48" s="5" t="s">
        <v>109</v>
      </c>
      <c r="E48" s="6"/>
      <c r="F48" s="6" t="n">
        <v>3</v>
      </c>
      <c r="G48" s="6"/>
      <c r="H48" s="7"/>
      <c r="I48" s="7" t="n">
        <v>0</v>
      </c>
    </row>
    <row r="49" s="25" customFormat="true" ht="14.25" hidden="false" customHeight="false" outlineLevel="0" collapsed="false">
      <c r="A49" s="24" t="s">
        <v>110</v>
      </c>
      <c r="B49" s="27" t="s">
        <v>111</v>
      </c>
      <c r="C49" s="27" t="s">
        <v>30</v>
      </c>
      <c r="D49" s="28" t="s">
        <v>112</v>
      </c>
      <c r="E49" s="29" t="n">
        <v>3836.01891</v>
      </c>
      <c r="F49" s="29" t="n">
        <v>18021.4</v>
      </c>
      <c r="G49" s="29" t="n">
        <v>3411.74151</v>
      </c>
      <c r="H49" s="30" t="n">
        <v>88.9</v>
      </c>
      <c r="I49" s="30" t="n">
        <v>18.9</v>
      </c>
    </row>
    <row r="50" s="8" customFormat="true" ht="15" hidden="false" customHeight="false" outlineLevel="0" collapsed="false">
      <c r="A50" s="3" t="s">
        <v>113</v>
      </c>
      <c r="B50" s="4" t="s">
        <v>111</v>
      </c>
      <c r="C50" s="4" t="s">
        <v>29</v>
      </c>
      <c r="D50" s="5" t="s">
        <v>114</v>
      </c>
      <c r="E50" s="6" t="n">
        <v>363.86757</v>
      </c>
      <c r="F50" s="6" t="n">
        <v>1629.8</v>
      </c>
      <c r="G50" s="6" t="n">
        <v>371.08098</v>
      </c>
      <c r="H50" s="7" t="n">
        <v>102</v>
      </c>
      <c r="I50" s="7" t="n">
        <v>22.8</v>
      </c>
    </row>
    <row r="51" s="8" customFormat="true" ht="15" hidden="false" customHeight="false" outlineLevel="0" collapsed="false">
      <c r="A51" s="3" t="s">
        <v>115</v>
      </c>
      <c r="B51" s="4" t="s">
        <v>111</v>
      </c>
      <c r="C51" s="4" t="s">
        <v>36</v>
      </c>
      <c r="D51" s="5" t="s">
        <v>116</v>
      </c>
      <c r="E51" s="6" t="n">
        <v>474.0172</v>
      </c>
      <c r="F51" s="6" t="n">
        <v>2091.2</v>
      </c>
      <c r="G51" s="6" t="n">
        <v>86</v>
      </c>
      <c r="H51" s="7" t="n">
        <v>18.1</v>
      </c>
      <c r="I51" s="7" t="n">
        <v>4.1</v>
      </c>
    </row>
    <row r="52" s="8" customFormat="true" ht="15" hidden="false" customHeight="false" outlineLevel="0" collapsed="false">
      <c r="A52" s="3" t="s">
        <v>117</v>
      </c>
      <c r="B52" s="4" t="s">
        <v>111</v>
      </c>
      <c r="C52" s="4" t="s">
        <v>39</v>
      </c>
      <c r="D52" s="5" t="s">
        <v>118</v>
      </c>
      <c r="E52" s="6" t="n">
        <v>2985.36424</v>
      </c>
      <c r="F52" s="6" t="n">
        <v>14119.8</v>
      </c>
      <c r="G52" s="6" t="n">
        <v>2938.34686</v>
      </c>
      <c r="H52" s="7" t="n">
        <v>98.4</v>
      </c>
      <c r="I52" s="7" t="n">
        <v>20.8</v>
      </c>
    </row>
    <row r="53" s="8" customFormat="true" ht="15" hidden="false" customHeight="false" outlineLevel="0" collapsed="false">
      <c r="A53" s="3" t="s">
        <v>119</v>
      </c>
      <c r="B53" s="4" t="s">
        <v>111</v>
      </c>
      <c r="C53" s="4" t="s">
        <v>45</v>
      </c>
      <c r="D53" s="5" t="s">
        <v>120</v>
      </c>
      <c r="E53" s="6" t="n">
        <v>12.7699</v>
      </c>
      <c r="F53" s="6" t="n">
        <v>180.6</v>
      </c>
      <c r="G53" s="6" t="n">
        <v>16.31367</v>
      </c>
      <c r="H53" s="7" t="n">
        <v>127.8</v>
      </c>
      <c r="I53" s="7" t="n">
        <v>9</v>
      </c>
    </row>
    <row r="54" s="25" customFormat="true" ht="14.25" hidden="false" customHeight="false" outlineLevel="0" collapsed="false">
      <c r="A54" s="24" t="s">
        <v>121</v>
      </c>
      <c r="B54" s="27" t="s">
        <v>48</v>
      </c>
      <c r="C54" s="27" t="s">
        <v>30</v>
      </c>
      <c r="D54" s="28" t="s">
        <v>122</v>
      </c>
      <c r="E54" s="29" t="n">
        <v>170.2424</v>
      </c>
      <c r="F54" s="29" t="n">
        <v>832.972</v>
      </c>
      <c r="G54" s="29" t="n">
        <v>204.43071</v>
      </c>
      <c r="H54" s="30" t="n">
        <v>120.1</v>
      </c>
      <c r="I54" s="30" t="n">
        <v>24.5</v>
      </c>
    </row>
    <row r="55" s="8" customFormat="true" ht="15" hidden="false" customHeight="false" outlineLevel="0" collapsed="false">
      <c r="A55" s="3" t="s">
        <v>123</v>
      </c>
      <c r="B55" s="4" t="s">
        <v>48</v>
      </c>
      <c r="C55" s="4" t="s">
        <v>33</v>
      </c>
      <c r="D55" s="5" t="s">
        <v>124</v>
      </c>
      <c r="E55" s="6" t="n">
        <v>170.2424</v>
      </c>
      <c r="F55" s="6" t="n">
        <v>832.972</v>
      </c>
      <c r="G55" s="6" t="n">
        <v>204.43071</v>
      </c>
      <c r="H55" s="7" t="n">
        <v>120.1</v>
      </c>
      <c r="I55" s="7" t="n">
        <v>24.5</v>
      </c>
    </row>
    <row r="56" s="25" customFormat="true" ht="14.25" hidden="false" customHeight="false" outlineLevel="0" collapsed="false">
      <c r="A56" s="24" t="s">
        <v>125</v>
      </c>
      <c r="B56" s="27" t="s">
        <v>51</v>
      </c>
      <c r="C56" s="27" t="s">
        <v>30</v>
      </c>
      <c r="D56" s="28" t="s">
        <v>126</v>
      </c>
      <c r="E56" s="29" t="n">
        <v>304.8911</v>
      </c>
      <c r="F56" s="29" t="n">
        <v>1092.2</v>
      </c>
      <c r="G56" s="29" t="n">
        <v>259.22664</v>
      </c>
      <c r="H56" s="30" t="n">
        <v>85</v>
      </c>
      <c r="I56" s="30" t="n">
        <v>23.7</v>
      </c>
    </row>
    <row r="57" s="8" customFormat="true" ht="15" hidden="false" customHeight="false" outlineLevel="0" collapsed="false">
      <c r="A57" s="3" t="s">
        <v>127</v>
      </c>
      <c r="B57" s="4" t="s">
        <v>51</v>
      </c>
      <c r="C57" s="4" t="s">
        <v>29</v>
      </c>
      <c r="D57" s="5" t="s">
        <v>128</v>
      </c>
      <c r="E57" s="6" t="n">
        <v>304.8911</v>
      </c>
      <c r="F57" s="6" t="n">
        <v>1092.2</v>
      </c>
      <c r="G57" s="6" t="n">
        <v>259.22664</v>
      </c>
      <c r="H57" s="7" t="n">
        <v>85</v>
      </c>
      <c r="I57" s="7" t="n">
        <v>23.7</v>
      </c>
    </row>
    <row r="58" s="25" customFormat="true" ht="14.25" hidden="false" customHeight="false" outlineLevel="0" collapsed="false">
      <c r="A58" s="24" t="s">
        <v>129</v>
      </c>
      <c r="B58" s="27" t="s">
        <v>63</v>
      </c>
      <c r="C58" s="27" t="s">
        <v>30</v>
      </c>
      <c r="D58" s="28" t="s">
        <v>130</v>
      </c>
      <c r="E58" s="29" t="n">
        <v>3098</v>
      </c>
      <c r="F58" s="29" t="n">
        <v>11679.5</v>
      </c>
      <c r="G58" s="29" t="n">
        <v>2415.3</v>
      </c>
      <c r="H58" s="30" t="n">
        <v>78</v>
      </c>
      <c r="I58" s="30" t="n">
        <v>20.7</v>
      </c>
    </row>
    <row r="59" s="8" customFormat="true" ht="24.75" hidden="false" customHeight="false" outlineLevel="0" collapsed="false">
      <c r="A59" s="3" t="s">
        <v>131</v>
      </c>
      <c r="B59" s="4" t="s">
        <v>63</v>
      </c>
      <c r="C59" s="4" t="s">
        <v>29</v>
      </c>
      <c r="D59" s="5" t="s">
        <v>132</v>
      </c>
      <c r="E59" s="6" t="n">
        <v>3098</v>
      </c>
      <c r="F59" s="6" t="n">
        <v>11679.5</v>
      </c>
      <c r="G59" s="6" t="n">
        <v>2415.3</v>
      </c>
      <c r="H59" s="7" t="n">
        <v>78</v>
      </c>
      <c r="I59" s="7" t="n">
        <v>20.7</v>
      </c>
    </row>
    <row r="60" customFormat="false" ht="14.25" hidden="false" customHeight="false" outlineLevel="0" collapsed="false">
      <c r="B60" s="32"/>
      <c r="C60" s="33"/>
      <c r="D60" s="34" t="s">
        <v>133</v>
      </c>
      <c r="E60" s="35" t="n">
        <f aca="false">E14</f>
        <v>115713.1764</v>
      </c>
      <c r="F60" s="35" t="n">
        <f aca="false">F14</f>
        <v>487478.68792</v>
      </c>
      <c r="G60" s="35" t="n">
        <f aca="false">G14</f>
        <v>117407.69435</v>
      </c>
      <c r="H60" s="36" t="n">
        <f aca="false">H14</f>
        <v>101.5</v>
      </c>
      <c r="I60" s="36" t="n">
        <f aca="false">I14</f>
        <v>24.1</v>
      </c>
    </row>
    <row r="61" customFormat="false" ht="24" hidden="false" customHeight="false" outlineLevel="0" collapsed="false">
      <c r="B61" s="32"/>
      <c r="C61" s="33"/>
      <c r="D61" s="37" t="s">
        <v>134</v>
      </c>
      <c r="E61" s="35"/>
      <c r="F61" s="35"/>
      <c r="G61" s="35"/>
      <c r="H61" s="36" t="str">
        <f aca="false">IF(G61&lt;&gt;0,IF(E61&lt;&gt;0,ROUND(100*G61/E61,1),""),"")</f>
        <v/>
      </c>
      <c r="I61" s="36" t="str">
        <f aca="false">IF(G61&lt;&gt;0,IF(F61&lt;&gt;0,ROUND(100*G61/F61,1),""),"")</f>
        <v/>
      </c>
    </row>
    <row r="62" customFormat="false" ht="14.25" hidden="false" customHeight="false" outlineLevel="0" collapsed="false">
      <c r="B62" s="32"/>
      <c r="C62" s="33"/>
      <c r="D62" s="38" t="s">
        <v>135</v>
      </c>
      <c r="E62" s="35" t="n">
        <f aca="false">E60+E61</f>
        <v>115713.1764</v>
      </c>
      <c r="F62" s="35" t="n">
        <f aca="false">F60+F61</f>
        <v>487478.68792</v>
      </c>
      <c r="G62" s="35" t="n">
        <f aca="false">G60+G61</f>
        <v>117407.69435</v>
      </c>
      <c r="H62" s="36" t="n">
        <f aca="false">IF(G62&lt;&gt;0,IF(E62&lt;&gt;0,ROUND(100*G62/E62,1),""),"")</f>
        <v>101.5</v>
      </c>
      <c r="I62" s="36" t="n">
        <f aca="false">IF(G62&lt;&gt;0,IF(F62&lt;&gt;0,ROUND(100*G62/F62,1),""),"")</f>
        <v>24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37</v>
      </c>
      <c r="B15" s="40" t="n">
        <v>2722</v>
      </c>
    </row>
    <row r="16" customFormat="false" ht="12.75" hidden="false" customHeight="false" outlineLevel="0" collapsed="false">
      <c r="A16" s="40" t="n">
        <v>1</v>
      </c>
      <c r="B16" s="39" t="s">
        <v>138</v>
      </c>
    </row>
    <row r="17" customFormat="false" ht="12.75" hidden="false" customHeight="false" outlineLevel="0" collapsed="false">
      <c r="B17" s="39" t="s">
        <v>13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1</v>
      </c>
      <c r="C19" s="40" t="n">
        <v>2</v>
      </c>
      <c r="D19" s="39" t="s">
        <v>142</v>
      </c>
      <c r="E19" s="39" t="s">
        <v>143</v>
      </c>
      <c r="F19" s="39" t="s">
        <v>144</v>
      </c>
      <c r="G19" s="39" t="s">
        <v>145</v>
      </c>
      <c r="H19" s="39" t="s">
        <v>146</v>
      </c>
      <c r="I19" s="39" t="s">
        <v>147</v>
      </c>
      <c r="J19" s="39" t="s">
        <v>148</v>
      </c>
      <c r="K19" s="39" t="s">
        <v>149</v>
      </c>
      <c r="L19" s="39" t="s">
        <v>150</v>
      </c>
    </row>
    <row r="20" customFormat="false" ht="12.75" hidden="false" customHeight="false" outlineLevel="0" collapsed="false">
      <c r="C20" s="39" t="n">
        <v>0.705547511577606</v>
      </c>
      <c r="D20" s="39" t="s">
        <v>142</v>
      </c>
      <c r="E20" s="39" t="s">
        <v>143</v>
      </c>
      <c r="F20" s="39" t="s">
        <v>151</v>
      </c>
      <c r="G20" s="39" t="s">
        <v>152</v>
      </c>
      <c r="H20" s="39" t="s">
        <v>153</v>
      </c>
      <c r="I20" s="39" t="s">
        <v>154</v>
      </c>
      <c r="J20" s="39" t="s">
        <v>155</v>
      </c>
      <c r="K20" s="39" t="s">
        <v>156</v>
      </c>
      <c r="L20" s="39" t="s">
        <v>157</v>
      </c>
      <c r="M20" s="39" t="s">
        <v>158</v>
      </c>
      <c r="N20" s="39" t="s">
        <v>159</v>
      </c>
      <c r="O20" s="39" t="s">
        <v>160</v>
      </c>
      <c r="P20" s="39" t="s">
        <v>16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7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50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5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2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39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4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100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2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0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8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11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3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5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7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9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8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3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51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7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63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Ольга Шутова</cp:lastModifiedBy>
  <cp:lastPrinted>2018-05-18T07:23:54Z</cp:lastPrinted>
  <dcterms:modified xsi:type="dcterms:W3CDTF">2018-06-06T04:06:44Z</dcterms:modified>
  <cp:revision>0</cp:revision>
  <dc:subject/>
  <dc:title/>
</cp:coreProperties>
</file>