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2</t>
  </si>
  <si>
    <t xml:space="preserve">к решению Совета депутатов</t>
  </si>
  <si>
    <t xml:space="preserve">№145 от 25.09.20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431.60494</v>
      </c>
      <c r="F14" s="29" t="n">
        <v>2877.20592</v>
      </c>
      <c r="G14" s="29" t="n">
        <v>1053.36576</v>
      </c>
      <c r="H14" s="30" t="n">
        <v>73.6</v>
      </c>
      <c r="I14" s="30" t="n">
        <v>36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606.41919</v>
      </c>
      <c r="F15" s="29" t="n">
        <v>1680.05634</v>
      </c>
      <c r="G15" s="29" t="n">
        <v>734.08591</v>
      </c>
      <c r="H15" s="30" t="n">
        <v>121.1</v>
      </c>
      <c r="I15" s="30" t="n">
        <v>43.7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1.10304</v>
      </c>
      <c r="F16" s="32" t="n">
        <v>527.48234</v>
      </c>
      <c r="G16" s="32" t="n">
        <v>242.86928</v>
      </c>
      <c r="H16" s="7" t="n">
        <v>105.1</v>
      </c>
      <c r="I16" s="7" t="n">
        <v>4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/>
      <c r="F17" s="32" t="n">
        <v>5</v>
      </c>
      <c r="G17" s="32" t="n">
        <v>5</v>
      </c>
      <c r="H17" s="7"/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375.31615</v>
      </c>
      <c r="F18" s="32" t="n">
        <v>1051.574</v>
      </c>
      <c r="G18" s="32" t="n">
        <v>427.27884</v>
      </c>
      <c r="H18" s="7" t="n">
        <v>113.8</v>
      </c>
      <c r="I18" s="7" t="n">
        <v>40.6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0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/>
      <c r="F20" s="32" t="n">
        <v>86</v>
      </c>
      <c r="G20" s="32" t="n">
        <v>58.93779</v>
      </c>
      <c r="H20" s="7"/>
      <c r="I20" s="7" t="n">
        <v>68.5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1.11839</v>
      </c>
      <c r="F21" s="29" t="n">
        <v>96.7</v>
      </c>
      <c r="G21" s="29" t="n">
        <v>34.6791</v>
      </c>
      <c r="H21" s="30" t="n">
        <v>111.4</v>
      </c>
      <c r="I21" s="30" t="n">
        <v>35.9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31.11839</v>
      </c>
      <c r="F22" s="32" t="n">
        <v>96.7</v>
      </c>
      <c r="G22" s="32" t="n">
        <v>34.6791</v>
      </c>
      <c r="H22" s="7" t="n">
        <v>111.4</v>
      </c>
      <c r="I22" s="7" t="n">
        <v>35.9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06.45002</v>
      </c>
      <c r="F23" s="29" t="n">
        <v>169.5</v>
      </c>
      <c r="G23" s="29" t="n">
        <v>78.52548</v>
      </c>
      <c r="H23" s="30" t="n">
        <v>73.8</v>
      </c>
      <c r="I23" s="30" t="n">
        <v>46.3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 t="n">
        <v>16.4</v>
      </c>
      <c r="F24" s="32" t="n">
        <v>1</v>
      </c>
      <c r="G24" s="32"/>
      <c r="H24" s="7" t="n">
        <v>0</v>
      </c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90.05002</v>
      </c>
      <c r="F25" s="32" t="n">
        <v>165.5</v>
      </c>
      <c r="G25" s="32" t="n">
        <v>78.52548</v>
      </c>
      <c r="H25" s="7" t="n">
        <v>87.2</v>
      </c>
      <c r="I25" s="7" t="n">
        <v>47.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672.83879</v>
      </c>
      <c r="F27" s="29" t="n">
        <v>729.74958</v>
      </c>
      <c r="G27" s="29" t="n">
        <v>78.45737</v>
      </c>
      <c r="H27" s="30" t="n">
        <v>11.7</v>
      </c>
      <c r="I27" s="30" t="n">
        <v>10.8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65</v>
      </c>
      <c r="D28" s="5" t="s">
        <v>66</v>
      </c>
      <c r="E28" s="32"/>
      <c r="F28" s="32" t="n">
        <v>387.6</v>
      </c>
      <c r="G28" s="32"/>
      <c r="H28" s="7"/>
      <c r="I28" s="7" t="n">
        <v>0</v>
      </c>
    </row>
    <row r="29" s="8" customFormat="true" ht="15" hidden="false" customHeight="false" outlineLevel="0" collapsed="false">
      <c r="A29" s="3" t="s">
        <v>67</v>
      </c>
      <c r="B29" s="4" t="s">
        <v>39</v>
      </c>
      <c r="C29" s="4" t="s">
        <v>54</v>
      </c>
      <c r="D29" s="5" t="s">
        <v>68</v>
      </c>
      <c r="E29" s="32" t="n">
        <v>672.83879</v>
      </c>
      <c r="F29" s="32" t="n">
        <v>307.14958</v>
      </c>
      <c r="G29" s="32" t="n">
        <v>43.45737</v>
      </c>
      <c r="H29" s="7" t="n">
        <v>6.5</v>
      </c>
      <c r="I29" s="7" t="n">
        <v>14.1</v>
      </c>
    </row>
    <row r="30" s="8" customFormat="true" ht="15" hidden="false" customHeight="false" outlineLevel="0" collapsed="false">
      <c r="A30" s="3" t="s">
        <v>69</v>
      </c>
      <c r="B30" s="4" t="s">
        <v>39</v>
      </c>
      <c r="C30" s="4" t="s">
        <v>70</v>
      </c>
      <c r="D30" s="5" t="s">
        <v>71</v>
      </c>
      <c r="E30" s="32"/>
      <c r="F30" s="32" t="n">
        <v>35</v>
      </c>
      <c r="G30" s="32" t="n">
        <v>35</v>
      </c>
      <c r="H30" s="7"/>
      <c r="I30" s="7" t="n">
        <v>100</v>
      </c>
    </row>
    <row r="31" s="25" customFormat="true" ht="14.25" hidden="false" customHeight="false" outlineLevel="0" collapsed="false">
      <c r="A31" s="24" t="s">
        <v>72</v>
      </c>
      <c r="B31" s="27" t="s">
        <v>65</v>
      </c>
      <c r="C31" s="27" t="s">
        <v>30</v>
      </c>
      <c r="D31" s="28" t="s">
        <v>73</v>
      </c>
      <c r="E31" s="29" t="n">
        <v>9.616</v>
      </c>
      <c r="F31" s="29" t="n">
        <v>181.2</v>
      </c>
      <c r="G31" s="29" t="n">
        <v>122.55537</v>
      </c>
      <c r="H31" s="30" t="n">
        <v>1274.5</v>
      </c>
      <c r="I31" s="30" t="n">
        <v>67.6</v>
      </c>
    </row>
    <row r="32" s="8" customFormat="true" ht="15" hidden="false" customHeight="false" outlineLevel="0" collapsed="false">
      <c r="A32" s="3" t="s">
        <v>74</v>
      </c>
      <c r="B32" s="4" t="s">
        <v>65</v>
      </c>
      <c r="C32" s="4" t="s">
        <v>36</v>
      </c>
      <c r="D32" s="5" t="s">
        <v>75</v>
      </c>
      <c r="E32" s="32" t="n">
        <v>9.616</v>
      </c>
      <c r="F32" s="32" t="n">
        <v>181.2</v>
      </c>
      <c r="G32" s="32" t="n">
        <v>122.55537</v>
      </c>
      <c r="H32" s="7" t="n">
        <v>1274.5</v>
      </c>
      <c r="I32" s="7" t="n">
        <v>67.6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4.16255</v>
      </c>
      <c r="F33" s="29" t="n">
        <v>10</v>
      </c>
      <c r="G33" s="29" t="n">
        <v>4.16253</v>
      </c>
      <c r="H33" s="30" t="n">
        <v>100</v>
      </c>
      <c r="I33" s="30" t="n">
        <v>41.6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4.16255</v>
      </c>
      <c r="F34" s="32" t="n">
        <v>10</v>
      </c>
      <c r="G34" s="32" t="n">
        <v>4.16253</v>
      </c>
      <c r="H34" s="7" t="n">
        <v>100</v>
      </c>
      <c r="I34" s="7" t="n">
        <v>41.6</v>
      </c>
    </row>
    <row r="35" s="25" customFormat="true" ht="14.25" hidden="false" customHeight="false" outlineLevel="0" collapsed="false">
      <c r="A35" s="24" t="s">
        <v>81</v>
      </c>
      <c r="B35" s="27" t="s">
        <v>42</v>
      </c>
      <c r="C35" s="27" t="s">
        <v>30</v>
      </c>
      <c r="D35" s="28" t="s">
        <v>82</v>
      </c>
      <c r="E35" s="29" t="n">
        <v>1</v>
      </c>
      <c r="F35" s="29" t="n">
        <v>10</v>
      </c>
      <c r="G35" s="29" t="n">
        <v>0.9</v>
      </c>
      <c r="H35" s="30" t="n">
        <v>90</v>
      </c>
      <c r="I35" s="30" t="n">
        <v>9</v>
      </c>
    </row>
    <row r="36" s="8" customFormat="true" ht="15" hidden="false" customHeight="false" outlineLevel="0" collapsed="false">
      <c r="A36" s="3" t="s">
        <v>83</v>
      </c>
      <c r="B36" s="4" t="s">
        <v>42</v>
      </c>
      <c r="C36" s="4" t="s">
        <v>33</v>
      </c>
      <c r="D36" s="5" t="s">
        <v>84</v>
      </c>
      <c r="E36" s="32" t="n">
        <v>1</v>
      </c>
      <c r="F36" s="32" t="n">
        <v>10</v>
      </c>
      <c r="G36" s="32" t="n">
        <v>0.9</v>
      </c>
      <c r="H36" s="7" t="n">
        <v>90</v>
      </c>
      <c r="I36" s="7" t="n">
        <v>9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1431.60494</v>
      </c>
      <c r="F37" s="36" t="n">
        <f aca="false">F14</f>
        <v>2877.20592</v>
      </c>
      <c r="G37" s="36" t="n">
        <f aca="false">G14</f>
        <v>1053.36576</v>
      </c>
      <c r="H37" s="37" t="n">
        <f aca="false">H14</f>
        <v>73.6</v>
      </c>
      <c r="I37" s="37" t="n">
        <f aca="false">I14</f>
        <v>36.6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1431.60494</v>
      </c>
      <c r="F39" s="36" t="n">
        <f aca="false">F37+F38</f>
        <v>2877.20592</v>
      </c>
      <c r="G39" s="36" t="n">
        <f aca="false">G37+G38</f>
        <v>1053.36576</v>
      </c>
      <c r="H39" s="37" t="n">
        <f aca="false">IF(G39&lt;&gt;0,IF(E39&lt;&gt;0,ROUND(100*G39/E39,1),""),"")</f>
        <v>73.6</v>
      </c>
      <c r="I39" s="37" t="n">
        <f aca="false">IF(G39&lt;&gt;0,IF(F39&lt;&gt;0,ROUND(100*G39/F39,1),""),"")</f>
        <v>36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02T09:20:02Z</dcterms:modified>
  <cp:revision>0</cp:revision>
  <dc:subject/>
  <dc:title/>
</cp:coreProperties>
</file>