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Приложение № 2</t>
  </si>
  <si>
    <t xml:space="preserve">к Постановлению Администрации</t>
  </si>
  <si>
    <t xml:space="preserve">от 15.11.2021 года  № 31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5;
КОСГУ=000;
УБ=1122;
Дата=202010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5;
КОСГУ=000;
УБ=1122;
Дата=202110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5;
КОСГУ=000;
УБ=1122;
Дата=2021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20</t>
  </si>
  <si>
    <t xml:space="preserve">Куреговское*01.10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урег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9 месяцев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10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1658.29132</v>
      </c>
      <c r="F14" s="29" t="n">
        <v>4028.6733</v>
      </c>
      <c r="G14" s="29" t="n">
        <v>2826.34315</v>
      </c>
      <c r="H14" s="30" t="n">
        <v>170.4</v>
      </c>
      <c r="I14" s="30" t="n">
        <v>70.2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837.05965</v>
      </c>
      <c r="F15" s="29" t="n">
        <v>1308.64156</v>
      </c>
      <c r="G15" s="29" t="n">
        <v>916.05985</v>
      </c>
      <c r="H15" s="30" t="n">
        <v>109.4</v>
      </c>
      <c r="I15" s="30" t="n">
        <v>70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331.96664</v>
      </c>
      <c r="F16" s="32" t="n">
        <v>486.9</v>
      </c>
      <c r="G16" s="32" t="n">
        <v>341.57024</v>
      </c>
      <c r="H16" s="7" t="n">
        <v>102.9</v>
      </c>
      <c r="I16" s="7" t="n">
        <v>70.2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448.09301</v>
      </c>
      <c r="F17" s="32" t="n">
        <v>712.24156</v>
      </c>
      <c r="G17" s="32" t="n">
        <v>472.98961</v>
      </c>
      <c r="H17" s="7" t="n">
        <v>105.6</v>
      </c>
      <c r="I17" s="7" t="n">
        <v>66.4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57</v>
      </c>
      <c r="F19" s="32" t="n">
        <v>104.5</v>
      </c>
      <c r="G19" s="32" t="n">
        <v>101.5</v>
      </c>
      <c r="H19" s="7" t="n">
        <v>178.1</v>
      </c>
      <c r="I19" s="7" t="n">
        <v>97.1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61.40966</v>
      </c>
      <c r="F20" s="29" t="n">
        <v>102.3</v>
      </c>
      <c r="G20" s="29" t="n">
        <v>66.6446</v>
      </c>
      <c r="H20" s="30" t="n">
        <v>108.5</v>
      </c>
      <c r="I20" s="30" t="n">
        <v>65.1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61.40966</v>
      </c>
      <c r="F21" s="32" t="n">
        <v>102.3</v>
      </c>
      <c r="G21" s="32" t="n">
        <v>66.6446</v>
      </c>
      <c r="H21" s="7" t="n">
        <v>108.5</v>
      </c>
      <c r="I21" s="7" t="n">
        <v>65.1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6</v>
      </c>
      <c r="F22" s="29" t="n">
        <v>21.59344</v>
      </c>
      <c r="G22" s="29" t="n">
        <v>13.59344</v>
      </c>
      <c r="H22" s="30" t="n">
        <v>226.6</v>
      </c>
      <c r="I22" s="30" t="n">
        <v>63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6</v>
      </c>
      <c r="F24" s="32" t="n">
        <v>17.59344</v>
      </c>
      <c r="G24" s="32" t="n">
        <v>13.59344</v>
      </c>
      <c r="H24" s="7" t="n">
        <v>226.6</v>
      </c>
      <c r="I24" s="7" t="n">
        <v>77.3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423.89457</v>
      </c>
      <c r="F26" s="29" t="n">
        <v>1747.8718</v>
      </c>
      <c r="G26" s="29" t="n">
        <v>1405.23426</v>
      </c>
      <c r="H26" s="30" t="n">
        <v>331.5</v>
      </c>
      <c r="I26" s="30" t="n">
        <v>80.4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91</v>
      </c>
      <c r="G27" s="32" t="n">
        <v>91</v>
      </c>
      <c r="H27" s="7"/>
      <c r="I27" s="7" t="n">
        <v>10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423.89457</v>
      </c>
      <c r="F28" s="32" t="n">
        <v>1656.8718</v>
      </c>
      <c r="G28" s="32" t="n">
        <v>1314.23426</v>
      </c>
      <c r="H28" s="7" t="n">
        <v>310</v>
      </c>
      <c r="I28" s="7" t="n">
        <v>79.3</v>
      </c>
    </row>
    <row r="29" s="25" customFormat="true" ht="14.25" hidden="false" customHeight="false" outlineLevel="0" collapsed="false">
      <c r="A29" s="24" t="s">
        <v>67</v>
      </c>
      <c r="B29" s="27" t="s">
        <v>63</v>
      </c>
      <c r="C29" s="27" t="s">
        <v>30</v>
      </c>
      <c r="D29" s="28" t="s">
        <v>68</v>
      </c>
      <c r="E29" s="29" t="n">
        <v>303.62744</v>
      </c>
      <c r="F29" s="29" t="n">
        <v>798.2665</v>
      </c>
      <c r="G29" s="29" t="n">
        <v>386.786</v>
      </c>
      <c r="H29" s="30" t="n">
        <v>127.4</v>
      </c>
      <c r="I29" s="30" t="n">
        <v>48.5</v>
      </c>
    </row>
    <row r="30" s="8" customFormat="true" ht="15" hidden="false" customHeight="false" outlineLevel="0" collapsed="false">
      <c r="A30" s="3" t="s">
        <v>69</v>
      </c>
      <c r="B30" s="4" t="s">
        <v>63</v>
      </c>
      <c r="C30" s="4" t="s">
        <v>47</v>
      </c>
      <c r="D30" s="5" t="s">
        <v>70</v>
      </c>
      <c r="E30" s="32" t="n">
        <v>303.62744</v>
      </c>
      <c r="F30" s="32" t="n">
        <v>798.2665</v>
      </c>
      <c r="G30" s="32" t="n">
        <v>386.786</v>
      </c>
      <c r="H30" s="7" t="n">
        <v>127.4</v>
      </c>
      <c r="I30" s="7" t="n">
        <v>48.5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/>
      <c r="F31" s="29" t="n">
        <v>10</v>
      </c>
      <c r="G31" s="29" t="n">
        <v>10</v>
      </c>
      <c r="H31" s="30"/>
      <c r="I31" s="30" t="n">
        <v>100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32"/>
      <c r="F32" s="32" t="n">
        <v>10</v>
      </c>
      <c r="G32" s="32" t="n">
        <v>10</v>
      </c>
      <c r="H32" s="7"/>
      <c r="I32" s="7" t="n">
        <v>100</v>
      </c>
    </row>
    <row r="33" s="25" customFormat="true" ht="14.25" hidden="false" customHeight="false" outlineLevel="0" collapsed="false">
      <c r="A33" s="24" t="s">
        <v>76</v>
      </c>
      <c r="B33" s="27" t="s">
        <v>55</v>
      </c>
      <c r="C33" s="27" t="s">
        <v>30</v>
      </c>
      <c r="D33" s="28" t="s">
        <v>77</v>
      </c>
      <c r="E33" s="29" t="n">
        <v>22.5</v>
      </c>
      <c r="F33" s="29" t="n">
        <v>30</v>
      </c>
      <c r="G33" s="29" t="n">
        <v>23.175</v>
      </c>
      <c r="H33" s="30" t="n">
        <v>103</v>
      </c>
      <c r="I33" s="30" t="n">
        <v>77.3</v>
      </c>
    </row>
    <row r="34" s="8" customFormat="true" ht="15" hidden="false" customHeight="false" outlineLevel="0" collapsed="false">
      <c r="A34" s="3" t="s">
        <v>78</v>
      </c>
      <c r="B34" s="4" t="s">
        <v>55</v>
      </c>
      <c r="C34" s="4" t="s">
        <v>29</v>
      </c>
      <c r="D34" s="5" t="s">
        <v>79</v>
      </c>
      <c r="E34" s="32" t="n">
        <v>22.5</v>
      </c>
      <c r="F34" s="32" t="n">
        <v>30</v>
      </c>
      <c r="G34" s="32" t="n">
        <v>23.175</v>
      </c>
      <c r="H34" s="7" t="n">
        <v>103</v>
      </c>
      <c r="I34" s="7" t="n">
        <v>77.3</v>
      </c>
    </row>
    <row r="35" s="25" customFormat="true" ht="14.25" hidden="false" customHeight="false" outlineLevel="0" collapsed="false">
      <c r="A35" s="24" t="s">
        <v>80</v>
      </c>
      <c r="B35" s="27" t="s">
        <v>39</v>
      </c>
      <c r="C35" s="27" t="s">
        <v>30</v>
      </c>
      <c r="D35" s="28" t="s">
        <v>81</v>
      </c>
      <c r="E35" s="29" t="n">
        <v>3.8</v>
      </c>
      <c r="F35" s="29" t="n">
        <v>10</v>
      </c>
      <c r="G35" s="29" t="n">
        <v>4.85</v>
      </c>
      <c r="H35" s="30" t="n">
        <v>127.6</v>
      </c>
      <c r="I35" s="30" t="n">
        <v>48.5</v>
      </c>
    </row>
    <row r="36" s="8" customFormat="true" ht="15" hidden="false" customHeight="false" outlineLevel="0" collapsed="false">
      <c r="A36" s="3" t="s">
        <v>82</v>
      </c>
      <c r="B36" s="4" t="s">
        <v>39</v>
      </c>
      <c r="C36" s="4" t="s">
        <v>33</v>
      </c>
      <c r="D36" s="5" t="s">
        <v>83</v>
      </c>
      <c r="E36" s="32" t="n">
        <v>3.8</v>
      </c>
      <c r="F36" s="32" t="n">
        <v>10</v>
      </c>
      <c r="G36" s="32" t="n">
        <v>4.85</v>
      </c>
      <c r="H36" s="7" t="n">
        <v>127.6</v>
      </c>
      <c r="I36" s="7" t="n">
        <v>48.5</v>
      </c>
    </row>
    <row r="37" customFormat="false" ht="14.25" hidden="false" customHeight="false" outlineLevel="0" collapsed="false">
      <c r="B37" s="33"/>
      <c r="C37" s="34"/>
      <c r="D37" s="35" t="s">
        <v>84</v>
      </c>
      <c r="E37" s="36" t="n">
        <f aca="false">E14</f>
        <v>1658.29132</v>
      </c>
      <c r="F37" s="36" t="n">
        <f aca="false">F14</f>
        <v>4028.6733</v>
      </c>
      <c r="G37" s="36" t="n">
        <f aca="false">G14</f>
        <v>2826.34315</v>
      </c>
      <c r="H37" s="37" t="n">
        <f aca="false">H14</f>
        <v>170.4</v>
      </c>
      <c r="I37" s="37" t="n">
        <f aca="false">I14</f>
        <v>70.2</v>
      </c>
    </row>
    <row r="38" customFormat="false" ht="24" hidden="false" customHeight="false" outlineLevel="0" collapsed="false">
      <c r="B38" s="33"/>
      <c r="C38" s="34"/>
      <c r="D38" s="38" t="s">
        <v>85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6</v>
      </c>
      <c r="E39" s="36" t="n">
        <f aca="false">E37+E38</f>
        <v>1658.29132</v>
      </c>
      <c r="F39" s="36" t="n">
        <f aca="false">F37+F38</f>
        <v>4028.6733</v>
      </c>
      <c r="G39" s="36" t="n">
        <f aca="false">G37+G38</f>
        <v>2826.34315</v>
      </c>
      <c r="H39" s="37" t="n">
        <f aca="false">IF(G39&lt;&gt;0,IF(E39&lt;&gt;0,ROUND(100*G39/E39,1),""),"")</f>
        <v>170.4</v>
      </c>
      <c r="I39" s="37" t="n">
        <f aca="false">IF(G39&lt;&gt;0,IF(F39&lt;&gt;0,ROUND(100*G39/F39,1),""),"")</f>
        <v>70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11-15T06:31:09Z</cp:lastPrinted>
  <dcterms:modified xsi:type="dcterms:W3CDTF">2021-11-15T06:31:12Z</dcterms:modified>
  <cp:revision>0</cp:revision>
  <dc:subject/>
  <dc:title/>
</cp:coreProperties>
</file>