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7">
  <si>
    <t xml:space="preserve">Приложение №2 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Штанигурт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21EA93E-2727-4FCA-B8C4-83A1239162E6}</t>
  </si>
  <si>
    <t xml:space="preserve">1396=-1</t>
  </si>
  <si>
    <t xml:space="preserve">[RowID]</t>
  </si>
  <si>
    <t xml:space="preserve">277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6 декабря "&amp;VALUE(MID(D10,FIND("Проект",D10,1)+7,4))-1&amp;" года  № 28"</f>
        <v>от 26 декабря 2016 года  № 28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Штанигурт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354.7</v>
      </c>
      <c r="E12" s="27" t="n">
        <v>2354.7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350.2</v>
      </c>
      <c r="E13" s="31" t="n">
        <v>1350.2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16.1</v>
      </c>
      <c r="E14" s="6" t="n">
        <v>516.1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803.1</v>
      </c>
      <c r="E16" s="6" t="n">
        <v>803.1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64.2</v>
      </c>
      <c r="E19" s="31" t="n">
        <v>50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64.2</v>
      </c>
      <c r="E20" s="6" t="n">
        <v>50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3</v>
      </c>
      <c r="E21" s="31" t="n">
        <v>13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9</v>
      </c>
      <c r="E23" s="6" t="n">
        <v>9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659.6</v>
      </c>
      <c r="E25" s="31" t="n">
        <v>827.3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659.6</v>
      </c>
      <c r="E26" s="6" t="n">
        <v>827.3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76.2</v>
      </c>
      <c r="E27" s="31" t="n">
        <v>76.2</v>
      </c>
      <c r="F27" s="31"/>
    </row>
    <row r="28" s="7" customFormat="true" ht="15" hidden="false" customHeight="false" outlineLevel="0" collapsed="false">
      <c r="A28" s="3" t="s">
        <v>38</v>
      </c>
      <c r="B28" s="3" t="s">
        <v>19</v>
      </c>
      <c r="C28" s="4" t="s">
        <v>40</v>
      </c>
      <c r="D28" s="5" t="n">
        <v>76.2</v>
      </c>
      <c r="E28" s="6" t="n">
        <v>76.2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5</v>
      </c>
      <c r="C31" s="29" t="s">
        <v>44</v>
      </c>
      <c r="D31" s="30" t="n">
        <v>18</v>
      </c>
      <c r="E31" s="31" t="n">
        <v>18</v>
      </c>
      <c r="F31" s="31"/>
    </row>
    <row r="32" s="7" customFormat="true" ht="15" hidden="false" customHeight="false" outlineLevel="0" collapsed="false">
      <c r="A32" s="3" t="s">
        <v>32</v>
      </c>
      <c r="B32" s="3" t="s">
        <v>14</v>
      </c>
      <c r="C32" s="4" t="s">
        <v>45</v>
      </c>
      <c r="D32" s="5" t="n">
        <v>18</v>
      </c>
      <c r="E32" s="6" t="n">
        <v>18</v>
      </c>
      <c r="F32" s="6"/>
    </row>
    <row r="33" s="22" customFormat="true" ht="14.25" hidden="false" customHeight="false" outlineLevel="0" collapsed="false">
      <c r="A33" s="28" t="s">
        <v>23</v>
      </c>
      <c r="B33" s="28" t="s">
        <v>15</v>
      </c>
      <c r="C33" s="29" t="s">
        <v>46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3</v>
      </c>
      <c r="B34" s="3" t="s">
        <v>17</v>
      </c>
      <c r="C34" s="4" t="s">
        <v>47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v>2201.2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49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0</v>
      </c>
      <c r="D37" s="30" t="n">
        <v>2201.2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258442044258118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4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3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01-09T06:44:12Z</cp:lastPrinted>
  <dcterms:modified xsi:type="dcterms:W3CDTF">2017-01-09T06:44:21Z</dcterms:modified>
  <cp:revision>0</cp:revision>
  <dc:subject/>
  <dc:title/>
</cp:coreProperties>
</file>